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SB" sheetId="1" state="visible" r:id="rId2"/>
    <sheet name="E" sheetId="2" state="visible" r:id="rId3"/>
    <sheet name="KS" sheetId="3" state="visible" r:id="rId4"/>
    <sheet name="C" sheetId="4" state="visible" r:id="rId5"/>
    <sheet name="Waikane" sheetId="5" state="visible" r:id="rId6"/>
    <sheet name="ShipChan" sheetId="6" state="visible" r:id="rId7"/>
    <sheet name="HM" sheetId="7" state="visible" r:id="rId8"/>
    <sheet name="R1" sheetId="8" state="visible" r:id="rId9"/>
    <sheet name="R2" sheetId="9" state="visible" r:id="rId10"/>
    <sheet name="R3" sheetId="10" state="visible" r:id="rId11"/>
    <sheet name="CRIMP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-2.4</v>
      </c>
      <c r="O2" s="1"/>
    </row>
    <row r="3" customFormat="false" ht="12.75" hidden="false" customHeight="false" outlineLevel="0" collapsed="false">
      <c r="A3" s="0" t="n">
        <v>0</v>
      </c>
      <c r="B3" s="2" t="n">
        <v>39794.4481134259</v>
      </c>
      <c r="C3" s="0" t="n">
        <v>95.3</v>
      </c>
      <c r="D3" s="0" t="n">
        <v>23.75</v>
      </c>
      <c r="E3" s="0" t="n">
        <v>51.024</v>
      </c>
      <c r="F3" s="0" t="n">
        <v>0.105</v>
      </c>
      <c r="G3" s="0" t="n">
        <v>7.9</v>
      </c>
      <c r="H3" s="0" t="n">
        <v>-47.7</v>
      </c>
      <c r="I3" s="0" t="n">
        <v>1</v>
      </c>
      <c r="J3" s="0" t="n">
        <v>1.3</v>
      </c>
      <c r="K3" s="0" t="n">
        <v>12.8</v>
      </c>
      <c r="L3" s="0" t="n">
        <v>33.52</v>
      </c>
      <c r="M3" s="0" t="n">
        <f aca="false">ABS($M$2)+I3</f>
        <v>1.5</v>
      </c>
      <c r="N3" s="0" t="n">
        <f aca="false">ABS($N$2)+J3</f>
        <v>3.7</v>
      </c>
      <c r="O3" s="3"/>
    </row>
    <row r="4" customFormat="false" ht="12.75" hidden="false" customHeight="false" outlineLevel="0" collapsed="false">
      <c r="A4" s="0" t="n">
        <v>1</v>
      </c>
      <c r="B4" s="2" t="n">
        <v>39794.4481365741</v>
      </c>
      <c r="C4" s="0" t="n">
        <v>95.3</v>
      </c>
      <c r="D4" s="0" t="n">
        <v>23.75</v>
      </c>
      <c r="E4" s="0" t="n">
        <v>51.022</v>
      </c>
      <c r="F4" s="0" t="n">
        <v>0.093</v>
      </c>
      <c r="G4" s="0" t="n">
        <v>7.9</v>
      </c>
      <c r="H4" s="0" t="n">
        <v>-47.7</v>
      </c>
      <c r="I4" s="0" t="n">
        <v>1</v>
      </c>
      <c r="J4" s="0" t="n">
        <v>1.3</v>
      </c>
      <c r="K4" s="0" t="n">
        <v>12.8</v>
      </c>
      <c r="L4" s="0" t="n">
        <v>33.51</v>
      </c>
      <c r="M4" s="0" t="n">
        <f aca="false">ABS($M$2)+I4</f>
        <v>1.5</v>
      </c>
      <c r="N4" s="0" t="n">
        <f aca="false">ABS($N$2)+J4</f>
        <v>3.7</v>
      </c>
      <c r="O4" s="3"/>
    </row>
    <row r="5" customFormat="false" ht="12.75" hidden="false" customHeight="false" outlineLevel="0" collapsed="false">
      <c r="A5" s="0" t="n">
        <v>2</v>
      </c>
      <c r="B5" s="2" t="n">
        <v>39794.4481597222</v>
      </c>
      <c r="C5" s="0" t="n">
        <v>95.3</v>
      </c>
      <c r="D5" s="0" t="n">
        <v>23.75</v>
      </c>
      <c r="E5" s="0" t="n">
        <v>51.022</v>
      </c>
      <c r="F5" s="0" t="n">
        <v>0.088</v>
      </c>
      <c r="G5" s="0" t="n">
        <v>7.89</v>
      </c>
      <c r="H5" s="0" t="n">
        <v>-47.7</v>
      </c>
      <c r="I5" s="0" t="n">
        <v>1</v>
      </c>
      <c r="J5" s="0" t="n">
        <v>1.3</v>
      </c>
      <c r="K5" s="0" t="n">
        <v>12.8</v>
      </c>
      <c r="L5" s="0" t="n">
        <v>33.52</v>
      </c>
      <c r="M5" s="0" t="n">
        <f aca="false">ABS($M$2)+I5</f>
        <v>1.5</v>
      </c>
      <c r="N5" s="0" t="n">
        <f aca="false">ABS($N$2)+J5</f>
        <v>3.7</v>
      </c>
      <c r="O5" s="3"/>
    </row>
    <row r="6" customFormat="false" ht="12.75" hidden="false" customHeight="false" outlineLevel="0" collapsed="false">
      <c r="A6" s="0" t="n">
        <v>3</v>
      </c>
      <c r="B6" s="2" t="n">
        <v>39794.4481828704</v>
      </c>
      <c r="C6" s="0" t="n">
        <v>95.3</v>
      </c>
      <c r="D6" s="0" t="n">
        <v>23.75</v>
      </c>
      <c r="E6" s="0" t="n">
        <v>51.023</v>
      </c>
      <c r="F6" s="0" t="n">
        <v>0.098</v>
      </c>
      <c r="G6" s="0" t="n">
        <v>7.89</v>
      </c>
      <c r="H6" s="0" t="n">
        <v>-47.7</v>
      </c>
      <c r="I6" s="0" t="n">
        <v>1</v>
      </c>
      <c r="J6" s="0" t="n">
        <v>1.3</v>
      </c>
      <c r="K6" s="0" t="n">
        <v>12.8</v>
      </c>
      <c r="L6" s="0" t="n">
        <v>33.52</v>
      </c>
      <c r="M6" s="0" t="n">
        <f aca="false">ABS($M$2)+I6</f>
        <v>1.5</v>
      </c>
      <c r="N6" s="0" t="n">
        <f aca="false">ABS($N$2)+J6</f>
        <v>3.7</v>
      </c>
      <c r="O6" s="3"/>
    </row>
    <row r="7" customFormat="false" ht="12.75" hidden="false" customHeight="false" outlineLevel="0" collapsed="false">
      <c r="A7" s="0" t="n">
        <v>4</v>
      </c>
      <c r="B7" s="2" t="n">
        <v>39794.4482060185</v>
      </c>
      <c r="C7" s="0" t="n">
        <v>95.3</v>
      </c>
      <c r="D7" s="0" t="n">
        <v>23.75</v>
      </c>
      <c r="E7" s="0" t="n">
        <v>51.023</v>
      </c>
      <c r="F7" s="0" t="n">
        <v>0.15</v>
      </c>
      <c r="G7" s="0" t="n">
        <v>7.89</v>
      </c>
      <c r="H7" s="0" t="n">
        <v>-47.6</v>
      </c>
      <c r="I7" s="0" t="n">
        <v>1</v>
      </c>
      <c r="J7" s="0" t="n">
        <v>1.3</v>
      </c>
      <c r="K7" s="0" t="n">
        <v>12.8</v>
      </c>
      <c r="L7" s="0" t="n">
        <v>33.52</v>
      </c>
      <c r="M7" s="0" t="n">
        <f aca="false">ABS($M$2)+I7</f>
        <v>1.5</v>
      </c>
      <c r="N7" s="0" t="n">
        <f aca="false">ABS($N$2)+J7</f>
        <v>3.7</v>
      </c>
      <c r="O7" s="3"/>
    </row>
    <row r="8" customFormat="false" ht="12.75" hidden="false" customHeight="false" outlineLevel="0" collapsed="false">
      <c r="A8" s="0" t="n">
        <v>5</v>
      </c>
      <c r="B8" s="2" t="n">
        <v>39794.4482407407</v>
      </c>
      <c r="C8" s="0" t="n">
        <v>95.3</v>
      </c>
      <c r="D8" s="0" t="n">
        <v>23.75</v>
      </c>
      <c r="E8" s="0" t="n">
        <v>51.023</v>
      </c>
      <c r="F8" s="0" t="n">
        <v>0.234</v>
      </c>
      <c r="G8" s="0" t="n">
        <v>7.89</v>
      </c>
      <c r="H8" s="0" t="n">
        <v>-47.6</v>
      </c>
      <c r="I8" s="0" t="n">
        <v>1</v>
      </c>
      <c r="J8" s="0" t="n">
        <v>1.3</v>
      </c>
      <c r="K8" s="0" t="n">
        <v>12.8</v>
      </c>
      <c r="L8" s="0" t="n">
        <v>33.52</v>
      </c>
      <c r="M8" s="0" t="n">
        <f aca="false">ABS($M$2)+I8</f>
        <v>1.5</v>
      </c>
      <c r="N8" s="0" t="n">
        <f aca="false">ABS($N$2)+J8</f>
        <v>3.7</v>
      </c>
      <c r="O8" s="3"/>
    </row>
    <row r="9" customFormat="false" ht="12.75" hidden="false" customHeight="false" outlineLevel="0" collapsed="false">
      <c r="A9" s="0" t="n">
        <v>6</v>
      </c>
      <c r="B9" s="2" t="n">
        <v>39794.4482638889</v>
      </c>
      <c r="C9" s="0" t="n">
        <v>95.3</v>
      </c>
      <c r="D9" s="0" t="n">
        <v>23.75</v>
      </c>
      <c r="E9" s="0" t="n">
        <v>51.021</v>
      </c>
      <c r="F9" s="0" t="n">
        <v>0.332</v>
      </c>
      <c r="G9" s="0" t="n">
        <v>7.89</v>
      </c>
      <c r="H9" s="0" t="n">
        <v>-47.6</v>
      </c>
      <c r="I9" s="0" t="n">
        <v>1</v>
      </c>
      <c r="J9" s="0" t="n">
        <v>1.3</v>
      </c>
      <c r="K9" s="0" t="n">
        <v>12.8</v>
      </c>
      <c r="L9" s="0" t="n">
        <v>33.51</v>
      </c>
      <c r="M9" s="0" t="n">
        <f aca="false">ABS($M$2)+I9</f>
        <v>1.5</v>
      </c>
      <c r="N9" s="0" t="n">
        <f aca="false">ABS($N$2)+J9</f>
        <v>3.7</v>
      </c>
      <c r="O9" s="3"/>
    </row>
    <row r="10" customFormat="false" ht="12.75" hidden="false" customHeight="false" outlineLevel="0" collapsed="false">
      <c r="A10" s="0" t="n">
        <v>7</v>
      </c>
      <c r="B10" s="2" t="n">
        <v>39794.448287037</v>
      </c>
      <c r="C10" s="0" t="n">
        <v>95.3</v>
      </c>
      <c r="D10" s="0" t="n">
        <v>23.75</v>
      </c>
      <c r="E10" s="0" t="n">
        <v>51.02</v>
      </c>
      <c r="F10" s="0" t="n">
        <v>0.424</v>
      </c>
      <c r="G10" s="0" t="n">
        <v>7.89</v>
      </c>
      <c r="H10" s="0" t="n">
        <v>-47.6</v>
      </c>
      <c r="I10" s="0" t="n">
        <v>1</v>
      </c>
      <c r="J10" s="0" t="n">
        <v>1.3</v>
      </c>
      <c r="K10" s="0" t="n">
        <v>12.8</v>
      </c>
      <c r="L10" s="0" t="n">
        <v>33.51</v>
      </c>
      <c r="M10" s="0" t="n">
        <f aca="false">ABS($M$2)+I10</f>
        <v>1.5</v>
      </c>
      <c r="N10" s="0" t="n">
        <f aca="false">ABS($N$2)+J10</f>
        <v>3.7</v>
      </c>
      <c r="O10" s="3"/>
    </row>
    <row r="11" customFormat="false" ht="12.75" hidden="false" customHeight="false" outlineLevel="0" collapsed="false">
      <c r="A11" s="0" t="n">
        <v>8</v>
      </c>
      <c r="B11" s="2" t="n">
        <v>39794.4483101852</v>
      </c>
      <c r="C11" s="0" t="n">
        <v>95.3</v>
      </c>
      <c r="D11" s="0" t="n">
        <v>23.75</v>
      </c>
      <c r="E11" s="0" t="n">
        <v>51.02</v>
      </c>
      <c r="F11" s="0" t="n">
        <v>0.532</v>
      </c>
      <c r="G11" s="0" t="n">
        <v>7.89</v>
      </c>
      <c r="H11" s="0" t="n">
        <v>-47.6</v>
      </c>
      <c r="I11" s="0" t="n">
        <v>1</v>
      </c>
      <c r="J11" s="0" t="n">
        <v>1.3</v>
      </c>
      <c r="K11" s="0" t="n">
        <v>12.8</v>
      </c>
      <c r="L11" s="0" t="n">
        <v>33.51</v>
      </c>
      <c r="M11" s="0" t="n">
        <f aca="false">ABS($M$2)+I11</f>
        <v>1.5</v>
      </c>
      <c r="N11" s="0" t="n">
        <f aca="false">ABS($N$2)+J11</f>
        <v>3.7</v>
      </c>
      <c r="O11" s="3"/>
    </row>
    <row r="12" customFormat="false" ht="12.75" hidden="false" customHeight="false" outlineLevel="0" collapsed="false">
      <c r="A12" s="0" t="n">
        <v>9</v>
      </c>
      <c r="B12" s="2" t="n">
        <v>39794.4483333333</v>
      </c>
      <c r="C12" s="0" t="n">
        <v>95.3</v>
      </c>
      <c r="D12" s="0" t="n">
        <v>23.75</v>
      </c>
      <c r="E12" s="0" t="n">
        <v>51.022</v>
      </c>
      <c r="F12" s="0" t="n">
        <v>0.66</v>
      </c>
      <c r="G12" s="0" t="n">
        <v>7.89</v>
      </c>
      <c r="H12" s="0" t="n">
        <v>-47.6</v>
      </c>
      <c r="I12" s="0" t="n">
        <v>1</v>
      </c>
      <c r="J12" s="0" t="n">
        <v>1.3</v>
      </c>
      <c r="K12" s="0" t="n">
        <v>12.8</v>
      </c>
      <c r="L12" s="0" t="n">
        <v>33.51</v>
      </c>
      <c r="M12" s="0" t="n">
        <f aca="false">ABS($M$2)+I12</f>
        <v>1.5</v>
      </c>
      <c r="N12" s="0" t="n">
        <f aca="false">ABS($N$2)+J12</f>
        <v>3.7</v>
      </c>
      <c r="O12" s="3"/>
    </row>
    <row r="13" customFormat="false" ht="12.75" hidden="false" customHeight="false" outlineLevel="0" collapsed="false">
      <c r="A13" s="0" t="n">
        <v>10</v>
      </c>
      <c r="B13" s="2" t="n">
        <v>39794.4483564815</v>
      </c>
      <c r="C13" s="0" t="n">
        <v>95.3</v>
      </c>
      <c r="D13" s="0" t="n">
        <v>23.75</v>
      </c>
      <c r="E13" s="0" t="n">
        <v>51.026</v>
      </c>
      <c r="F13" s="0" t="n">
        <v>0.773</v>
      </c>
      <c r="G13" s="0" t="n">
        <v>7.89</v>
      </c>
      <c r="H13" s="0" t="n">
        <v>-47.6</v>
      </c>
      <c r="I13" s="0" t="n">
        <v>1</v>
      </c>
      <c r="J13" s="0" t="n">
        <v>1.3</v>
      </c>
      <c r="K13" s="0" t="n">
        <v>12.8</v>
      </c>
      <c r="L13" s="0" t="n">
        <v>33.52</v>
      </c>
      <c r="M13" s="0" t="n">
        <f aca="false">ABS($M$2)+I13</f>
        <v>1.5</v>
      </c>
      <c r="N13" s="0" t="n">
        <f aca="false">ABS($N$2)+J13</f>
        <v>3.7</v>
      </c>
      <c r="O13" s="3"/>
    </row>
    <row r="14" customFormat="false" ht="12.75" hidden="false" customHeight="false" outlineLevel="0" collapsed="false">
      <c r="A14" s="0" t="n">
        <v>11</v>
      </c>
      <c r="B14" s="2" t="n">
        <v>39794.4483796296</v>
      </c>
      <c r="C14" s="0" t="n">
        <v>95.3</v>
      </c>
      <c r="D14" s="0" t="n">
        <v>23.75</v>
      </c>
      <c r="E14" s="0" t="n">
        <v>51.028</v>
      </c>
      <c r="F14" s="0" t="n">
        <v>0.921</v>
      </c>
      <c r="G14" s="0" t="n">
        <v>7.89</v>
      </c>
      <c r="H14" s="0" t="n">
        <v>-47.6</v>
      </c>
      <c r="I14" s="0" t="n">
        <v>1</v>
      </c>
      <c r="J14" s="0" t="n">
        <v>1.3</v>
      </c>
      <c r="K14" s="0" t="n">
        <v>12.8</v>
      </c>
      <c r="L14" s="0" t="n">
        <v>33.52</v>
      </c>
      <c r="M14" s="0" t="n">
        <f aca="false">ABS($M$2)+I14</f>
        <v>1.5</v>
      </c>
      <c r="N14" s="0" t="n">
        <f aca="false">ABS($N$2)+J14</f>
        <v>3.7</v>
      </c>
      <c r="O14" s="3"/>
    </row>
    <row r="15" customFormat="false" ht="12.75" hidden="false" customHeight="false" outlineLevel="0" collapsed="false">
      <c r="A15" s="0" t="n">
        <v>12</v>
      </c>
      <c r="B15" s="2" t="n">
        <v>39794.4484027778</v>
      </c>
      <c r="C15" s="0" t="n">
        <v>95.3</v>
      </c>
      <c r="D15" s="0" t="n">
        <v>23.75</v>
      </c>
      <c r="E15" s="0" t="n">
        <v>51.03</v>
      </c>
      <c r="F15" s="0" t="n">
        <v>1.061</v>
      </c>
      <c r="G15" s="0" t="n">
        <v>7.89</v>
      </c>
      <c r="H15" s="0" t="n">
        <v>-47.6</v>
      </c>
      <c r="I15" s="0" t="n">
        <v>1</v>
      </c>
      <c r="J15" s="0" t="n">
        <v>1.3</v>
      </c>
      <c r="K15" s="0" t="n">
        <v>12.8</v>
      </c>
      <c r="L15" s="0" t="n">
        <v>33.52</v>
      </c>
      <c r="M15" s="0" t="n">
        <f aca="false">ABS($M$2)+I15</f>
        <v>1.5</v>
      </c>
      <c r="N15" s="0" t="n">
        <f aca="false">ABS($N$2)+J15</f>
        <v>3.7</v>
      </c>
      <c r="O15" s="3"/>
    </row>
    <row r="16" customFormat="false" ht="12.75" hidden="false" customHeight="false" outlineLevel="0" collapsed="false">
      <c r="A16" s="0" t="n">
        <v>13</v>
      </c>
      <c r="B16" s="2" t="n">
        <v>39794.4484259259</v>
      </c>
      <c r="C16" s="0" t="n">
        <v>95.3</v>
      </c>
      <c r="D16" s="0" t="n">
        <v>23.74</v>
      </c>
      <c r="E16" s="0" t="n">
        <v>51.031</v>
      </c>
      <c r="F16" s="0" t="n">
        <v>1.183</v>
      </c>
      <c r="G16" s="0" t="n">
        <v>7.89</v>
      </c>
      <c r="H16" s="0" t="n">
        <v>-47.7</v>
      </c>
      <c r="I16" s="0" t="n">
        <v>1</v>
      </c>
      <c r="J16" s="0" t="n">
        <v>1.3</v>
      </c>
      <c r="K16" s="0" t="n">
        <v>12.8</v>
      </c>
      <c r="L16" s="0" t="n">
        <v>33.52</v>
      </c>
      <c r="M16" s="0" t="n">
        <f aca="false">ABS($M$2)+I16</f>
        <v>1.5</v>
      </c>
      <c r="N16" s="0" t="n">
        <f aca="false">ABS($N$2)+J16</f>
        <v>3.7</v>
      </c>
      <c r="O16" s="3"/>
    </row>
    <row r="17" customFormat="false" ht="12.75" hidden="false" customHeight="false" outlineLevel="0" collapsed="false">
      <c r="A17" s="0" t="n">
        <v>14</v>
      </c>
      <c r="B17" s="2" t="n">
        <v>39794.4484490741</v>
      </c>
      <c r="C17" s="0" t="n">
        <v>95.3</v>
      </c>
      <c r="D17" s="0" t="n">
        <v>23.74</v>
      </c>
      <c r="E17" s="0" t="n">
        <v>51.03</v>
      </c>
      <c r="F17" s="0" t="n">
        <v>1.308</v>
      </c>
      <c r="G17" s="0" t="n">
        <v>7.89</v>
      </c>
      <c r="H17" s="0" t="n">
        <v>-47.7</v>
      </c>
      <c r="I17" s="0" t="n">
        <v>1</v>
      </c>
      <c r="J17" s="0" t="n">
        <v>1.3</v>
      </c>
      <c r="K17" s="0" t="n">
        <v>12.8</v>
      </c>
      <c r="L17" s="0" t="n">
        <v>33.52</v>
      </c>
      <c r="M17" s="0" t="n">
        <f aca="false">ABS($M$2)+I17</f>
        <v>1.5</v>
      </c>
      <c r="N17" s="0" t="n">
        <f aca="false">ABS($N$2)+J17</f>
        <v>3.7</v>
      </c>
      <c r="O17" s="3"/>
    </row>
    <row r="18" customFormat="false" ht="12.75" hidden="false" customHeight="false" outlineLevel="0" collapsed="false">
      <c r="A18" s="0" t="n">
        <v>15</v>
      </c>
      <c r="B18" s="2" t="n">
        <v>39794.4484722222</v>
      </c>
      <c r="C18" s="0" t="n">
        <v>95.3</v>
      </c>
      <c r="D18" s="0" t="n">
        <v>23.74</v>
      </c>
      <c r="E18" s="0" t="n">
        <v>51.03</v>
      </c>
      <c r="F18" s="0" t="n">
        <v>1.452</v>
      </c>
      <c r="G18" s="0" t="n">
        <v>7.89</v>
      </c>
      <c r="H18" s="0" t="n">
        <v>-47.7</v>
      </c>
      <c r="I18" s="0" t="n">
        <v>1</v>
      </c>
      <c r="J18" s="0" t="n">
        <v>1.3</v>
      </c>
      <c r="K18" s="0" t="n">
        <v>12.8</v>
      </c>
      <c r="L18" s="0" t="n">
        <v>33.52</v>
      </c>
      <c r="M18" s="0" t="n">
        <f aca="false">ABS($M$2)+I18</f>
        <v>1.5</v>
      </c>
      <c r="N18" s="0" t="n">
        <f aca="false">ABS($N$2)+J18</f>
        <v>3.7</v>
      </c>
      <c r="O18" s="3"/>
    </row>
    <row r="19" customFormat="false" ht="12.75" hidden="false" customHeight="false" outlineLevel="0" collapsed="false">
      <c r="A19" s="0" t="n">
        <v>16</v>
      </c>
      <c r="B19" s="2" t="n">
        <v>39794.4484953704</v>
      </c>
      <c r="C19" s="0" t="n">
        <v>95.3</v>
      </c>
      <c r="D19" s="0" t="n">
        <v>23.75</v>
      </c>
      <c r="E19" s="0" t="n">
        <v>51.028</v>
      </c>
      <c r="F19" s="0" t="n">
        <v>1.607</v>
      </c>
      <c r="G19" s="0" t="n">
        <v>7.89</v>
      </c>
      <c r="H19" s="0" t="n">
        <v>-47.7</v>
      </c>
      <c r="I19" s="0" t="n">
        <v>1</v>
      </c>
      <c r="J19" s="0" t="n">
        <v>1.3</v>
      </c>
      <c r="K19" s="0" t="n">
        <v>12.8</v>
      </c>
      <c r="L19" s="0" t="n">
        <v>33.52</v>
      </c>
      <c r="M19" s="0" t="n">
        <f aca="false">ABS($M$2)+I19</f>
        <v>1.5</v>
      </c>
      <c r="N19" s="0" t="n">
        <f aca="false">ABS($N$2)+J19</f>
        <v>3.7</v>
      </c>
      <c r="O19" s="3"/>
    </row>
    <row r="20" customFormat="false" ht="12.75" hidden="false" customHeight="false" outlineLevel="0" collapsed="false">
      <c r="A20" s="0" t="n">
        <v>17</v>
      </c>
      <c r="B20" s="2" t="n">
        <v>39794.4485185185</v>
      </c>
      <c r="C20" s="0" t="n">
        <v>95.3</v>
      </c>
      <c r="D20" s="0" t="n">
        <v>23.75</v>
      </c>
      <c r="E20" s="0" t="n">
        <v>51.028</v>
      </c>
      <c r="F20" s="0" t="n">
        <v>1.754</v>
      </c>
      <c r="G20" s="0" t="n">
        <v>7.89</v>
      </c>
      <c r="H20" s="0" t="n">
        <v>-47.7</v>
      </c>
      <c r="I20" s="0" t="n">
        <v>1</v>
      </c>
      <c r="J20" s="0" t="n">
        <v>1.3</v>
      </c>
      <c r="K20" s="0" t="n">
        <v>12.8</v>
      </c>
      <c r="L20" s="0" t="n">
        <v>33.52</v>
      </c>
      <c r="M20" s="0" t="n">
        <f aca="false">ABS($M$2)+I20</f>
        <v>1.5</v>
      </c>
      <c r="N20" s="0" t="n">
        <f aca="false">ABS($N$2)+J20</f>
        <v>3.7</v>
      </c>
      <c r="O20" s="3"/>
    </row>
    <row r="21" customFormat="false" ht="12.75" hidden="false" customHeight="false" outlineLevel="0" collapsed="false">
      <c r="A21" s="0" t="n">
        <v>18</v>
      </c>
      <c r="B21" s="2" t="n">
        <v>39794.4485416667</v>
      </c>
      <c r="C21" s="0" t="n">
        <v>95.3</v>
      </c>
      <c r="D21" s="0" t="n">
        <v>23.75</v>
      </c>
      <c r="E21" s="0" t="n">
        <v>51.027</v>
      </c>
      <c r="F21" s="0" t="n">
        <v>1.928</v>
      </c>
      <c r="G21" s="0" t="n">
        <v>7.89</v>
      </c>
      <c r="H21" s="0" t="n">
        <v>-47.7</v>
      </c>
      <c r="I21" s="0" t="n">
        <v>1</v>
      </c>
      <c r="J21" s="0" t="n">
        <v>1.3</v>
      </c>
      <c r="K21" s="0" t="n">
        <v>12.8</v>
      </c>
      <c r="L21" s="0" t="n">
        <v>33.52</v>
      </c>
      <c r="M21" s="0" t="n">
        <f aca="false">ABS($M$2)+I21</f>
        <v>1.5</v>
      </c>
      <c r="N21" s="0" t="n">
        <f aca="false">ABS($N$2)+J21</f>
        <v>3.7</v>
      </c>
      <c r="O21" s="3"/>
    </row>
    <row r="22" customFormat="false" ht="12.75" hidden="false" customHeight="false" outlineLevel="0" collapsed="false">
      <c r="A22" s="0" t="n">
        <v>19</v>
      </c>
      <c r="B22" s="2" t="n">
        <v>39794.4485648148</v>
      </c>
      <c r="C22" s="0" t="n">
        <v>95.3</v>
      </c>
      <c r="D22" s="0" t="n">
        <v>23.75</v>
      </c>
      <c r="E22" s="0" t="n">
        <v>51.026</v>
      </c>
      <c r="F22" s="0" t="n">
        <v>2.057</v>
      </c>
      <c r="G22" s="0" t="n">
        <v>7.89</v>
      </c>
      <c r="H22" s="0" t="n">
        <v>-47.7</v>
      </c>
      <c r="I22" s="0" t="n">
        <v>1</v>
      </c>
      <c r="J22" s="0" t="n">
        <v>1.3</v>
      </c>
      <c r="K22" s="0" t="n">
        <v>12.8</v>
      </c>
      <c r="L22" s="0" t="n">
        <v>33.52</v>
      </c>
      <c r="M22" s="0" t="n">
        <f aca="false">ABS($M$2)+I22</f>
        <v>1.5</v>
      </c>
      <c r="N22" s="0" t="n">
        <f aca="false">ABS($N$2)+J22</f>
        <v>3.7</v>
      </c>
      <c r="O22" s="3"/>
    </row>
    <row r="23" customFormat="false" ht="12.75" hidden="false" customHeight="false" outlineLevel="0" collapsed="false">
      <c r="A23" s="0" t="n">
        <v>20</v>
      </c>
      <c r="B23" s="2" t="n">
        <v>39794.448587963</v>
      </c>
      <c r="C23" s="0" t="n">
        <v>95.3</v>
      </c>
      <c r="D23" s="0" t="n">
        <v>23.75</v>
      </c>
      <c r="E23" s="0" t="n">
        <v>51.024</v>
      </c>
      <c r="F23" s="0" t="n">
        <v>2.209</v>
      </c>
      <c r="G23" s="0" t="n">
        <v>7.89</v>
      </c>
      <c r="H23" s="0" t="n">
        <v>-47.7</v>
      </c>
      <c r="I23" s="0" t="n">
        <v>1</v>
      </c>
      <c r="J23" s="0" t="n">
        <v>1.3</v>
      </c>
      <c r="K23" s="0" t="n">
        <v>12.8</v>
      </c>
      <c r="L23" s="0" t="n">
        <v>33.52</v>
      </c>
      <c r="M23" s="0" t="n">
        <f aca="false">ABS($M$2)+I23</f>
        <v>1.5</v>
      </c>
      <c r="N23" s="0" t="n">
        <f aca="false">ABS($N$2)+J23</f>
        <v>3.7</v>
      </c>
      <c r="O23" s="3"/>
    </row>
    <row r="24" customFormat="false" ht="12.75" hidden="false" customHeight="false" outlineLevel="0" collapsed="false">
      <c r="A24" s="0" t="n">
        <v>21</v>
      </c>
      <c r="B24" s="2" t="n">
        <v>39794.4486111111</v>
      </c>
      <c r="C24" s="0" t="n">
        <v>95.3</v>
      </c>
      <c r="D24" s="0" t="n">
        <v>23.75</v>
      </c>
      <c r="E24" s="0" t="n">
        <v>51.023</v>
      </c>
      <c r="F24" s="0" t="n">
        <v>2.389</v>
      </c>
      <c r="G24" s="0" t="n">
        <v>7.89</v>
      </c>
      <c r="H24" s="0" t="n">
        <v>-47.7</v>
      </c>
      <c r="I24" s="0" t="n">
        <v>1</v>
      </c>
      <c r="J24" s="0" t="n">
        <v>1.3</v>
      </c>
      <c r="K24" s="0" t="n">
        <v>12.8</v>
      </c>
      <c r="L24" s="0" t="n">
        <v>33.52</v>
      </c>
      <c r="M24" s="0" t="n">
        <f aca="false">ABS($M$2)+I24</f>
        <v>1.5</v>
      </c>
      <c r="N24" s="0" t="n">
        <f aca="false">ABS($N$2)+J24</f>
        <v>3.7</v>
      </c>
      <c r="O24" s="3"/>
    </row>
    <row r="25" customFormat="false" ht="12.75" hidden="false" customHeight="false" outlineLevel="0" collapsed="false">
      <c r="A25" s="0" t="n">
        <v>22</v>
      </c>
      <c r="B25" s="2" t="n">
        <v>39794.4486342593</v>
      </c>
      <c r="C25" s="0" t="n">
        <v>95.3</v>
      </c>
      <c r="D25" s="0" t="n">
        <v>23.75</v>
      </c>
      <c r="E25" s="0" t="n">
        <v>51.024</v>
      </c>
      <c r="F25" s="0" t="n">
        <v>2.508</v>
      </c>
      <c r="G25" s="0" t="n">
        <v>7.89</v>
      </c>
      <c r="H25" s="0" t="n">
        <v>-47.7</v>
      </c>
      <c r="I25" s="0" t="n">
        <v>1</v>
      </c>
      <c r="J25" s="0" t="n">
        <v>1.3</v>
      </c>
      <c r="K25" s="0" t="n">
        <v>12.8</v>
      </c>
      <c r="L25" s="0" t="n">
        <v>33.52</v>
      </c>
      <c r="M25" s="0" t="n">
        <f aca="false">ABS($M$2)+I25</f>
        <v>1.5</v>
      </c>
      <c r="N25" s="0" t="n">
        <f aca="false">ABS($N$2)+J25</f>
        <v>3.7</v>
      </c>
      <c r="O25" s="3"/>
    </row>
    <row r="26" customFormat="false" ht="12.75" hidden="false" customHeight="false" outlineLevel="0" collapsed="false">
      <c r="A26" s="0" t="n">
        <v>23</v>
      </c>
      <c r="B26" s="2" t="n">
        <v>39794.4486574074</v>
      </c>
      <c r="C26" s="0" t="n">
        <v>95.3</v>
      </c>
      <c r="D26" s="0" t="n">
        <v>23.76</v>
      </c>
      <c r="E26" s="0" t="n">
        <v>51.024</v>
      </c>
      <c r="F26" s="0" t="n">
        <v>2.601</v>
      </c>
      <c r="G26" s="0" t="n">
        <v>7.9</v>
      </c>
      <c r="H26" s="0" t="n">
        <v>-47.7</v>
      </c>
      <c r="I26" s="0" t="n">
        <v>1</v>
      </c>
      <c r="J26" s="0" t="n">
        <v>1.3</v>
      </c>
      <c r="K26" s="0" t="n">
        <v>12.8</v>
      </c>
      <c r="L26" s="0" t="n">
        <v>33.52</v>
      </c>
      <c r="M26" s="0" t="n">
        <f aca="false">ABS($M$2)+I26</f>
        <v>1.5</v>
      </c>
      <c r="N26" s="0" t="n">
        <f aca="false">ABS($N$2)+J26</f>
        <v>3.7</v>
      </c>
      <c r="O26" s="3"/>
    </row>
    <row r="27" customFormat="false" ht="12.75" hidden="false" customHeight="false" outlineLevel="0" collapsed="false">
      <c r="A27" s="0" t="n">
        <v>24</v>
      </c>
      <c r="B27" s="2" t="n">
        <v>39794.4486805556</v>
      </c>
      <c r="C27" s="0" t="n">
        <v>95.3</v>
      </c>
      <c r="D27" s="0" t="n">
        <v>23.76</v>
      </c>
      <c r="E27" s="0" t="n">
        <v>51.024</v>
      </c>
      <c r="F27" s="0" t="n">
        <v>2.737</v>
      </c>
      <c r="G27" s="0" t="n">
        <v>7.9</v>
      </c>
      <c r="H27" s="0" t="n">
        <v>-47.7</v>
      </c>
      <c r="I27" s="0" t="n">
        <v>1</v>
      </c>
      <c r="J27" s="0" t="n">
        <v>1.3</v>
      </c>
      <c r="K27" s="0" t="n">
        <v>12.8</v>
      </c>
      <c r="L27" s="0" t="n">
        <v>33.52</v>
      </c>
      <c r="M27" s="0" t="n">
        <f aca="false">ABS($M$2)+I27</f>
        <v>1.5</v>
      </c>
      <c r="N27" s="0" t="n">
        <f aca="false">ABS($N$2)+J27</f>
        <v>3.7</v>
      </c>
      <c r="O27" s="3"/>
    </row>
    <row r="28" customFormat="false" ht="12.75" hidden="false" customHeight="false" outlineLevel="0" collapsed="false">
      <c r="A28" s="0" t="n">
        <v>25</v>
      </c>
      <c r="B28" s="2" t="n">
        <v>39794.4487037037</v>
      </c>
      <c r="C28" s="0" t="n">
        <v>95.3</v>
      </c>
      <c r="D28" s="0" t="n">
        <v>23.76</v>
      </c>
      <c r="E28" s="0" t="n">
        <v>51.023</v>
      </c>
      <c r="F28" s="0" t="n">
        <v>2.852</v>
      </c>
      <c r="G28" s="0" t="n">
        <v>7.9</v>
      </c>
      <c r="H28" s="0" t="n">
        <v>-47.7</v>
      </c>
      <c r="I28" s="0" t="n">
        <v>1</v>
      </c>
      <c r="J28" s="0" t="n">
        <v>1.3</v>
      </c>
      <c r="K28" s="0" t="n">
        <v>12.8</v>
      </c>
      <c r="L28" s="0" t="n">
        <v>33.52</v>
      </c>
      <c r="M28" s="0" t="n">
        <f aca="false">ABS($M$2)+I28</f>
        <v>1.5</v>
      </c>
      <c r="N28" s="0" t="n">
        <f aca="false">ABS($N$2)+J28</f>
        <v>3.7</v>
      </c>
      <c r="O28" s="3"/>
    </row>
    <row r="29" customFormat="false" ht="12.75" hidden="false" customHeight="false" outlineLevel="0" collapsed="false">
      <c r="A29" s="0" t="n">
        <v>26</v>
      </c>
      <c r="B29" s="2" t="n">
        <v>39794.4487268519</v>
      </c>
      <c r="C29" s="0" t="n">
        <v>95.3</v>
      </c>
      <c r="D29" s="0" t="n">
        <v>23.75</v>
      </c>
      <c r="E29" s="0" t="n">
        <v>51.024</v>
      </c>
      <c r="F29" s="0" t="n">
        <v>2.976</v>
      </c>
      <c r="G29" s="0" t="n">
        <v>7.89</v>
      </c>
      <c r="H29" s="0" t="n">
        <v>-47.7</v>
      </c>
      <c r="I29" s="0" t="n">
        <v>1</v>
      </c>
      <c r="J29" s="0" t="n">
        <v>1.3</v>
      </c>
      <c r="K29" s="0" t="n">
        <v>12.8</v>
      </c>
      <c r="L29" s="0" t="n">
        <v>33.52</v>
      </c>
      <c r="M29" s="0" t="n">
        <f aca="false">ABS($M$2)+I29</f>
        <v>1.5</v>
      </c>
      <c r="N29" s="0" t="n">
        <f aca="false">ABS($N$2)+J29</f>
        <v>3.7</v>
      </c>
      <c r="O29" s="3"/>
    </row>
    <row r="30" customFormat="false" ht="12.75" hidden="false" customHeight="false" outlineLevel="0" collapsed="false">
      <c r="A30" s="0" t="n">
        <v>27</v>
      </c>
      <c r="B30" s="2" t="n">
        <v>39794.44875</v>
      </c>
      <c r="C30" s="0" t="n">
        <v>95.3</v>
      </c>
      <c r="D30" s="0" t="n">
        <v>23.75</v>
      </c>
      <c r="E30" s="0" t="n">
        <v>51.025</v>
      </c>
      <c r="F30" s="0" t="n">
        <v>3.118</v>
      </c>
      <c r="G30" s="0" t="n">
        <v>7.9</v>
      </c>
      <c r="H30" s="0" t="n">
        <v>-47.7</v>
      </c>
      <c r="I30" s="0" t="n">
        <v>1</v>
      </c>
      <c r="J30" s="0" t="n">
        <v>-2.4</v>
      </c>
      <c r="K30" s="0" t="n">
        <v>12.8</v>
      </c>
      <c r="L30" s="0" t="n">
        <v>33.52</v>
      </c>
      <c r="M30" s="0" t="n">
        <f aca="false">ABS($M$2)+I30</f>
        <v>1.5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A31" s="0" t="n">
        <v>28</v>
      </c>
      <c r="B31" s="2" t="n">
        <v>39794.4487731482</v>
      </c>
      <c r="C31" s="0" t="n">
        <v>95</v>
      </c>
      <c r="D31" s="0" t="n">
        <v>23.75</v>
      </c>
      <c r="E31" s="0" t="n">
        <v>51.029</v>
      </c>
      <c r="F31" s="0" t="n">
        <v>3.248</v>
      </c>
      <c r="G31" s="0" t="n">
        <v>7.9</v>
      </c>
      <c r="H31" s="0" t="n">
        <v>-47.8</v>
      </c>
      <c r="I31" s="0" t="n">
        <v>0.7</v>
      </c>
      <c r="J31" s="0" t="n">
        <v>0</v>
      </c>
      <c r="K31" s="0" t="n">
        <v>12.9</v>
      </c>
      <c r="L31" s="0" t="n">
        <v>33.52</v>
      </c>
      <c r="M31" s="0" t="n">
        <f aca="false">ABS($M$2)+I31</f>
        <v>1.2</v>
      </c>
      <c r="N31" s="0" t="n">
        <f aca="false">ABS($N$2)+J31</f>
        <v>2.4</v>
      </c>
      <c r="O31" s="3"/>
    </row>
    <row r="32" customFormat="false" ht="12.75" hidden="false" customHeight="false" outlineLevel="0" collapsed="false">
      <c r="A32" s="0" t="n">
        <v>29</v>
      </c>
      <c r="B32" s="2" t="n">
        <v>39794.4487962963</v>
      </c>
      <c r="C32" s="0" t="n">
        <v>95</v>
      </c>
      <c r="D32" s="0" t="n">
        <v>23.75</v>
      </c>
      <c r="E32" s="0" t="n">
        <v>51.035</v>
      </c>
      <c r="F32" s="0" t="n">
        <v>3.363</v>
      </c>
      <c r="G32" s="0" t="n">
        <v>7.9</v>
      </c>
      <c r="H32" s="0" t="n">
        <v>-47.8</v>
      </c>
      <c r="I32" s="0" t="n">
        <v>0.8</v>
      </c>
      <c r="J32" s="0" t="n">
        <v>-0.1</v>
      </c>
      <c r="K32" s="0" t="n">
        <v>12.8</v>
      </c>
      <c r="L32" s="0" t="n">
        <v>33.52</v>
      </c>
      <c r="M32" s="0" t="n">
        <f aca="false">ABS($M$2)+I32</f>
        <v>1.3</v>
      </c>
      <c r="N32" s="0" t="n">
        <f aca="false">ABS($N$2)+J32</f>
        <v>2.3</v>
      </c>
      <c r="O32" s="3"/>
    </row>
    <row r="33" customFormat="false" ht="12.75" hidden="false" customHeight="false" outlineLevel="0" collapsed="false">
      <c r="A33" s="0" t="n">
        <v>30</v>
      </c>
      <c r="B33" s="2" t="n">
        <v>39794.4488194444</v>
      </c>
      <c r="C33" s="0" t="n">
        <v>95</v>
      </c>
      <c r="D33" s="0" t="n">
        <v>23.75</v>
      </c>
      <c r="E33" s="0" t="n">
        <v>51.045</v>
      </c>
      <c r="F33" s="0" t="n">
        <v>3.513</v>
      </c>
      <c r="G33" s="0" t="n">
        <v>7.9</v>
      </c>
      <c r="H33" s="0" t="n">
        <v>-47.8</v>
      </c>
      <c r="I33" s="0" t="n">
        <v>0.8</v>
      </c>
      <c r="J33" s="0" t="n">
        <v>-0.4</v>
      </c>
      <c r="K33" s="0" t="n">
        <v>12.8</v>
      </c>
      <c r="L33" s="0" t="n">
        <v>33.53</v>
      </c>
      <c r="M33" s="0" t="n">
        <f aca="false">ABS($M$2)+I33</f>
        <v>1.3</v>
      </c>
      <c r="N33" s="0" t="n">
        <f aca="false">ABS($N$2)+J33</f>
        <v>2</v>
      </c>
      <c r="O33" s="3"/>
    </row>
    <row r="34" customFormat="false" ht="12.75" hidden="false" customHeight="false" outlineLevel="0" collapsed="false">
      <c r="A34" s="0" t="n">
        <v>31</v>
      </c>
      <c r="B34" s="2" t="n">
        <v>39794.4488425926</v>
      </c>
      <c r="C34" s="0" t="n">
        <v>95</v>
      </c>
      <c r="D34" s="0" t="n">
        <v>23.74</v>
      </c>
      <c r="E34" s="0" t="n">
        <v>51.057</v>
      </c>
      <c r="F34" s="0" t="n">
        <v>3.688</v>
      </c>
      <c r="G34" s="0" t="n">
        <v>7.9</v>
      </c>
      <c r="H34" s="0" t="n">
        <v>-47.7</v>
      </c>
      <c r="I34" s="0" t="n">
        <v>0.9</v>
      </c>
      <c r="J34" s="0" t="n">
        <v>-0.6</v>
      </c>
      <c r="K34" s="0" t="n">
        <v>12.7</v>
      </c>
      <c r="L34" s="0" t="n">
        <v>33.54</v>
      </c>
      <c r="M34" s="0" t="n">
        <f aca="false">ABS($M$2)+I34</f>
        <v>1.4</v>
      </c>
      <c r="N34" s="0" t="n">
        <f aca="false">ABS($N$2)+J34</f>
        <v>1.8</v>
      </c>
      <c r="O34" s="3"/>
    </row>
    <row r="35" customFormat="false" ht="12.75" hidden="false" customHeight="false" outlineLevel="0" collapsed="false">
      <c r="A35" s="0" t="n">
        <v>32</v>
      </c>
      <c r="B35" s="2" t="n">
        <v>39794.4488657407</v>
      </c>
      <c r="C35" s="0" t="n">
        <v>94.9</v>
      </c>
      <c r="D35" s="0" t="n">
        <v>23.74</v>
      </c>
      <c r="E35" s="0" t="n">
        <v>51.066</v>
      </c>
      <c r="F35" s="0" t="n">
        <v>3.862</v>
      </c>
      <c r="G35" s="0" t="n">
        <v>7.89</v>
      </c>
      <c r="H35" s="0" t="n">
        <v>-47.7</v>
      </c>
      <c r="I35" s="0" t="n">
        <v>0.8</v>
      </c>
      <c r="J35" s="0" t="n">
        <v>-0.6</v>
      </c>
      <c r="K35" s="0" t="n">
        <v>12.8</v>
      </c>
      <c r="L35" s="0" t="n">
        <v>33.55</v>
      </c>
      <c r="M35" s="0" t="n">
        <f aca="false">ABS($M$2)+I35</f>
        <v>1.3</v>
      </c>
      <c r="N35" s="0" t="n">
        <f aca="false">ABS($N$2)+J35</f>
        <v>1.8</v>
      </c>
      <c r="O35" s="3"/>
    </row>
    <row r="36" customFormat="false" ht="12.75" hidden="false" customHeight="false" outlineLevel="0" collapsed="false">
      <c r="A36" s="0" t="n">
        <v>33</v>
      </c>
      <c r="B36" s="2" t="n">
        <v>39794.4488888889</v>
      </c>
      <c r="C36" s="0" t="n">
        <v>94.9</v>
      </c>
      <c r="D36" s="0" t="n">
        <v>23.74</v>
      </c>
      <c r="E36" s="0" t="n">
        <v>51.072</v>
      </c>
      <c r="F36" s="0" t="n">
        <v>4.013</v>
      </c>
      <c r="G36" s="0" t="n">
        <v>7.89</v>
      </c>
      <c r="H36" s="0" t="n">
        <v>-47.7</v>
      </c>
      <c r="I36" s="0" t="n">
        <v>0.9</v>
      </c>
      <c r="J36" s="0" t="n">
        <v>-0.5</v>
      </c>
      <c r="K36" s="0" t="n">
        <v>12.8</v>
      </c>
      <c r="L36" s="0" t="n">
        <v>33.55</v>
      </c>
      <c r="M36" s="0" t="n">
        <f aca="false">ABS($M$2)+I36</f>
        <v>1.4</v>
      </c>
      <c r="N36" s="0" t="n">
        <f aca="false">ABS($N$2)+J36</f>
        <v>1.9</v>
      </c>
      <c r="O36" s="3"/>
    </row>
    <row r="37" customFormat="false" ht="12.75" hidden="false" customHeight="false" outlineLevel="0" collapsed="false">
      <c r="A37" s="0" t="n">
        <v>34</v>
      </c>
      <c r="B37" s="2" t="n">
        <v>39794.448912037</v>
      </c>
      <c r="C37" s="0" t="n">
        <v>94.8</v>
      </c>
      <c r="D37" s="0" t="n">
        <v>23.73</v>
      </c>
      <c r="E37" s="0" t="n">
        <v>51.079</v>
      </c>
      <c r="F37" s="0" t="n">
        <v>4.167</v>
      </c>
      <c r="G37" s="0" t="n">
        <v>7.89</v>
      </c>
      <c r="H37" s="0" t="n">
        <v>-47.7</v>
      </c>
      <c r="I37" s="0" t="n">
        <v>0.9</v>
      </c>
      <c r="J37" s="0" t="n">
        <v>-0.5</v>
      </c>
      <c r="K37" s="0" t="n">
        <v>12.8</v>
      </c>
      <c r="L37" s="0" t="n">
        <v>33.56</v>
      </c>
      <c r="M37" s="0" t="n">
        <f aca="false">ABS($M$2)+I37</f>
        <v>1.4</v>
      </c>
      <c r="N37" s="0" t="n">
        <f aca="false">ABS($N$2)+J37</f>
        <v>1.9</v>
      </c>
      <c r="O37" s="3"/>
    </row>
    <row r="38" customFormat="false" ht="12.75" hidden="false" customHeight="false" outlineLevel="0" collapsed="false">
      <c r="A38" s="0" t="n">
        <v>35</v>
      </c>
      <c r="B38" s="2" t="n">
        <v>39794.4489351852</v>
      </c>
      <c r="C38" s="0" t="n">
        <v>94.8</v>
      </c>
      <c r="D38" s="0" t="n">
        <v>23.73</v>
      </c>
      <c r="E38" s="0" t="n">
        <v>51.105</v>
      </c>
      <c r="F38" s="0" t="n">
        <v>4.358</v>
      </c>
      <c r="G38" s="0" t="n">
        <v>7.89</v>
      </c>
      <c r="H38" s="0" t="n">
        <v>-47.6</v>
      </c>
      <c r="I38" s="0" t="n">
        <v>0.9</v>
      </c>
      <c r="J38" s="0" t="n">
        <v>-0.4</v>
      </c>
      <c r="K38" s="0" t="n">
        <v>12.8</v>
      </c>
      <c r="L38" s="0" t="n">
        <v>33.57</v>
      </c>
      <c r="M38" s="0" t="n">
        <f aca="false">ABS($M$2)+I38</f>
        <v>1.4</v>
      </c>
      <c r="N38" s="0" t="n">
        <f aca="false">ABS($N$2)+J38</f>
        <v>2</v>
      </c>
      <c r="O38" s="3"/>
    </row>
    <row r="39" customFormat="false" ht="12.75" hidden="false" customHeight="false" outlineLevel="0" collapsed="false">
      <c r="A39" s="0" t="n">
        <v>36</v>
      </c>
      <c r="B39" s="2" t="n">
        <v>39794.4489583333</v>
      </c>
      <c r="C39" s="0" t="n">
        <v>94.7</v>
      </c>
      <c r="D39" s="0" t="n">
        <v>23.73</v>
      </c>
      <c r="E39" s="0" t="n">
        <v>51.136</v>
      </c>
      <c r="F39" s="0" t="n">
        <v>4.576</v>
      </c>
      <c r="G39" s="0" t="n">
        <v>7.89</v>
      </c>
      <c r="H39" s="0" t="n">
        <v>-47.5</v>
      </c>
      <c r="I39" s="0" t="n">
        <v>0.8</v>
      </c>
      <c r="J39" s="0" t="n">
        <v>-0.7</v>
      </c>
      <c r="K39" s="0" t="n">
        <v>12.8</v>
      </c>
      <c r="L39" s="0" t="n">
        <v>33.6</v>
      </c>
      <c r="M39" s="0" t="n">
        <f aca="false">ABS($M$2)+I39</f>
        <v>1.3</v>
      </c>
      <c r="N39" s="0" t="n">
        <f aca="false">ABS($N$2)+J39</f>
        <v>1.7</v>
      </c>
      <c r="O39" s="3"/>
    </row>
    <row r="40" customFormat="false" ht="12.75" hidden="false" customHeight="false" outlineLevel="0" collapsed="false">
      <c r="A40" s="0" t="n">
        <v>37</v>
      </c>
      <c r="B40" s="2" t="n">
        <v>39794.4489814815</v>
      </c>
      <c r="C40" s="0" t="n">
        <v>94.7</v>
      </c>
      <c r="D40" s="0" t="n">
        <v>23.73</v>
      </c>
      <c r="E40" s="0" t="n">
        <v>51.255</v>
      </c>
      <c r="F40" s="0" t="n">
        <v>4.829</v>
      </c>
      <c r="G40" s="0" t="n">
        <v>7.89</v>
      </c>
      <c r="H40" s="0" t="n">
        <v>-47.4</v>
      </c>
      <c r="I40" s="0" t="n">
        <v>0.8</v>
      </c>
      <c r="J40" s="0" t="n">
        <v>-0.8</v>
      </c>
      <c r="K40" s="0" t="n">
        <v>12.8</v>
      </c>
      <c r="L40" s="0" t="n">
        <v>33.69</v>
      </c>
      <c r="M40" s="0" t="n">
        <f aca="false">ABS($M$2)+I40</f>
        <v>1.3</v>
      </c>
      <c r="N40" s="0" t="n">
        <f aca="false">ABS($N$2)+J40</f>
        <v>1.6</v>
      </c>
      <c r="O40" s="3"/>
    </row>
    <row r="41" customFormat="false" ht="12.75" hidden="false" customHeight="false" outlineLevel="0" collapsed="false">
      <c r="A41" s="0" t="n">
        <v>38</v>
      </c>
      <c r="B41" s="2" t="n">
        <v>39794.4490046296</v>
      </c>
      <c r="C41" s="0" t="n">
        <v>94.5</v>
      </c>
      <c r="D41" s="0" t="n">
        <v>23.74</v>
      </c>
      <c r="E41" s="0" t="n">
        <v>51.482</v>
      </c>
      <c r="F41" s="0" t="n">
        <v>5.565</v>
      </c>
      <c r="G41" s="0" t="n">
        <v>7.89</v>
      </c>
      <c r="H41" s="0" t="n">
        <v>-47.2</v>
      </c>
      <c r="I41" s="0" t="n">
        <v>0.8</v>
      </c>
      <c r="J41" s="0" t="n">
        <v>-0.8</v>
      </c>
      <c r="K41" s="0" t="n">
        <v>12.8</v>
      </c>
      <c r="L41" s="0" t="n">
        <v>33.85</v>
      </c>
      <c r="M41" s="0" t="n">
        <f aca="false">ABS($M$2)+I41</f>
        <v>1.3</v>
      </c>
      <c r="N41" s="0" t="n">
        <f aca="false">ABS($N$2)+J41</f>
        <v>1.6</v>
      </c>
      <c r="O41" s="3"/>
    </row>
    <row r="42" customFormat="false" ht="12.75" hidden="false" customHeight="false" outlineLevel="0" collapsed="false">
      <c r="A42" s="0" t="n">
        <v>39</v>
      </c>
      <c r="B42" s="2" t="n">
        <v>39794.4490277778</v>
      </c>
      <c r="C42" s="0" t="n">
        <v>94.2</v>
      </c>
      <c r="D42" s="0" t="n">
        <v>23.76</v>
      </c>
      <c r="E42" s="0" t="n">
        <v>51.665</v>
      </c>
      <c r="F42" s="0" t="n">
        <v>5.664</v>
      </c>
      <c r="G42" s="0" t="n">
        <v>7.88</v>
      </c>
      <c r="H42" s="0" t="n">
        <v>-47.2</v>
      </c>
      <c r="I42" s="0" t="n">
        <v>0.7</v>
      </c>
      <c r="J42" s="0" t="n">
        <v>-0.7</v>
      </c>
      <c r="K42" s="0" t="n">
        <v>12.7</v>
      </c>
      <c r="L42" s="0" t="n">
        <v>33.99</v>
      </c>
      <c r="M42" s="0" t="n">
        <f aca="false">ABS($M$2)+I42</f>
        <v>1.2</v>
      </c>
      <c r="N42" s="0" t="n">
        <f aca="false">ABS($N$2)+J42</f>
        <v>1.7</v>
      </c>
      <c r="O42" s="3"/>
    </row>
    <row r="43" customFormat="false" ht="12.75" hidden="false" customHeight="false" outlineLevel="0" collapsed="false">
      <c r="A43" s="0" t="n">
        <v>40</v>
      </c>
      <c r="B43" s="2" t="n">
        <v>39794.4490509259</v>
      </c>
      <c r="C43" s="0" t="n">
        <v>93.8</v>
      </c>
      <c r="D43" s="0" t="n">
        <v>23.78</v>
      </c>
      <c r="E43" s="0" t="n">
        <v>51.792</v>
      </c>
      <c r="F43" s="0" t="n">
        <v>5.787</v>
      </c>
      <c r="G43" s="0" t="n">
        <v>7.88</v>
      </c>
      <c r="H43" s="0" t="n">
        <v>-47</v>
      </c>
      <c r="I43" s="0" t="n">
        <v>0.7</v>
      </c>
      <c r="J43" s="0" t="n">
        <v>-0.7</v>
      </c>
      <c r="K43" s="0" t="n">
        <v>12.8</v>
      </c>
      <c r="L43" s="0" t="n">
        <v>34.08</v>
      </c>
      <c r="M43" s="0" t="n">
        <f aca="false">ABS($M$2)+I43</f>
        <v>1.2</v>
      </c>
      <c r="N43" s="0" t="n">
        <f aca="false">ABS($N$2)+J43</f>
        <v>1.7</v>
      </c>
      <c r="O43" s="3"/>
    </row>
    <row r="44" customFormat="false" ht="12.75" hidden="false" customHeight="false" outlineLevel="0" collapsed="false">
      <c r="A44" s="0" t="n">
        <v>41</v>
      </c>
      <c r="B44" s="2" t="n">
        <v>39794.4490740741</v>
      </c>
      <c r="C44" s="0" t="n">
        <v>93.4</v>
      </c>
      <c r="D44" s="0" t="n">
        <v>23.78</v>
      </c>
      <c r="E44" s="0" t="n">
        <v>51.89</v>
      </c>
      <c r="F44" s="0" t="n">
        <v>5.948</v>
      </c>
      <c r="G44" s="0" t="n">
        <v>7.88</v>
      </c>
      <c r="H44" s="0" t="n">
        <v>-46.8</v>
      </c>
      <c r="I44" s="0" t="n">
        <v>0.6</v>
      </c>
      <c r="J44" s="0" t="n">
        <v>-0.6</v>
      </c>
      <c r="K44" s="0" t="n">
        <v>12.8</v>
      </c>
      <c r="L44" s="0" t="n">
        <v>34.15</v>
      </c>
      <c r="M44" s="0" t="n">
        <f aca="false">ABS($M$2)+I44</f>
        <v>1.1</v>
      </c>
      <c r="N44" s="0" t="n">
        <f aca="false">ABS($N$2)+J44</f>
        <v>1.8</v>
      </c>
      <c r="O44" s="3"/>
    </row>
    <row r="45" customFormat="false" ht="12.75" hidden="false" customHeight="false" outlineLevel="0" collapsed="false">
      <c r="A45" s="0" t="n">
        <v>42</v>
      </c>
      <c r="B45" s="2" t="n">
        <v>39794.4490972222</v>
      </c>
      <c r="C45" s="0" t="n">
        <v>92.9</v>
      </c>
      <c r="D45" s="0" t="n">
        <v>23.77</v>
      </c>
      <c r="E45" s="0" t="n">
        <v>51.977</v>
      </c>
      <c r="F45" s="0" t="n">
        <v>6.182</v>
      </c>
      <c r="G45" s="0" t="n">
        <v>7.87</v>
      </c>
      <c r="H45" s="0" t="n">
        <v>-46.5</v>
      </c>
      <c r="I45" s="0" t="n">
        <v>0.6</v>
      </c>
      <c r="J45" s="0" t="n">
        <v>-0.5</v>
      </c>
      <c r="K45" s="0" t="n">
        <v>12.8</v>
      </c>
      <c r="L45" s="0" t="n">
        <v>34.22</v>
      </c>
      <c r="M45" s="0" t="n">
        <f aca="false">ABS($M$2)+I45</f>
        <v>1.1</v>
      </c>
      <c r="N45" s="0" t="n">
        <f aca="false">ABS($N$2)+J45</f>
        <v>1.9</v>
      </c>
      <c r="O45" s="3"/>
    </row>
    <row r="46" customFormat="false" ht="12.75" hidden="false" customHeight="false" outlineLevel="0" collapsed="false">
      <c r="A46" s="0" t="n">
        <v>43</v>
      </c>
      <c r="B46" s="2" t="n">
        <v>39794.4491203704</v>
      </c>
      <c r="C46" s="0" t="n">
        <v>92.5</v>
      </c>
      <c r="D46" s="0" t="n">
        <v>23.77</v>
      </c>
      <c r="E46" s="0" t="n">
        <v>52.054</v>
      </c>
      <c r="F46" s="0" t="n">
        <v>6.427</v>
      </c>
      <c r="G46" s="0" t="n">
        <v>7.87</v>
      </c>
      <c r="H46" s="0" t="n">
        <v>-46.4</v>
      </c>
      <c r="I46" s="0" t="n">
        <v>0.6</v>
      </c>
      <c r="J46" s="0" t="n">
        <v>-0.5</v>
      </c>
      <c r="K46" s="0" t="n">
        <v>12.8</v>
      </c>
      <c r="L46" s="0" t="n">
        <v>34.27</v>
      </c>
      <c r="M46" s="0" t="n">
        <f aca="false">ABS($M$2)+I46</f>
        <v>1.1</v>
      </c>
      <c r="N46" s="0" t="n">
        <f aca="false">ABS($N$2)+J46</f>
        <v>1.9</v>
      </c>
      <c r="O46" s="3"/>
    </row>
    <row r="47" customFormat="false" ht="12.75" hidden="false" customHeight="false" outlineLevel="0" collapsed="false">
      <c r="A47" s="0" t="n">
        <v>44</v>
      </c>
      <c r="B47" s="2" t="n">
        <v>39794.4491435185</v>
      </c>
      <c r="C47" s="0" t="n">
        <v>92.2</v>
      </c>
      <c r="D47" s="0" t="n">
        <v>23.77</v>
      </c>
      <c r="E47" s="0" t="n">
        <v>52.157</v>
      </c>
      <c r="F47" s="0" t="n">
        <v>6.66</v>
      </c>
      <c r="G47" s="0" t="n">
        <v>7.87</v>
      </c>
      <c r="H47" s="0" t="n">
        <v>-46.4</v>
      </c>
      <c r="I47" s="0" t="n">
        <v>0.6</v>
      </c>
      <c r="J47" s="0" t="n">
        <v>-0.5</v>
      </c>
      <c r="K47" s="0" t="n">
        <v>12.8</v>
      </c>
      <c r="L47" s="0" t="n">
        <v>34.35</v>
      </c>
      <c r="M47" s="0" t="n">
        <f aca="false">ABS($M$2)+I47</f>
        <v>1.1</v>
      </c>
      <c r="N47" s="0" t="n">
        <f aca="false">ABS($N$2)+J47</f>
        <v>1.9</v>
      </c>
      <c r="O47" s="3"/>
    </row>
    <row r="48" customFormat="false" ht="12.75" hidden="false" customHeight="false" outlineLevel="0" collapsed="false">
      <c r="A48" s="0" t="n">
        <v>45</v>
      </c>
      <c r="B48" s="2" t="n">
        <v>39794.4491666667</v>
      </c>
      <c r="C48" s="0" t="n">
        <v>91.9</v>
      </c>
      <c r="D48" s="0" t="n">
        <v>23.81</v>
      </c>
      <c r="E48" s="0" t="n">
        <v>52.265</v>
      </c>
      <c r="F48" s="0" t="n">
        <v>7.463</v>
      </c>
      <c r="G48" s="0" t="n">
        <v>7.87</v>
      </c>
      <c r="H48" s="0" t="n">
        <v>-46.5</v>
      </c>
      <c r="I48" s="0" t="n">
        <v>0.6</v>
      </c>
      <c r="J48" s="0" t="n">
        <v>-0.5</v>
      </c>
      <c r="K48" s="0" t="n">
        <v>12.8</v>
      </c>
      <c r="L48" s="0" t="n">
        <v>34.43</v>
      </c>
      <c r="M48" s="0" t="n">
        <f aca="false">ABS($M$2)+I48</f>
        <v>1.1</v>
      </c>
      <c r="N48" s="0" t="n">
        <f aca="false">ABS($N$2)+J48</f>
        <v>1.9</v>
      </c>
      <c r="O48" s="3"/>
    </row>
    <row r="49" customFormat="false" ht="12.75" hidden="false" customHeight="false" outlineLevel="0" collapsed="false">
      <c r="A49" s="0" t="n">
        <v>46</v>
      </c>
      <c r="B49" s="2" t="n">
        <v>39794.4491898148</v>
      </c>
      <c r="C49" s="0" t="n">
        <v>91.6</v>
      </c>
      <c r="D49" s="0" t="n">
        <v>23.87</v>
      </c>
      <c r="E49" s="0" t="n">
        <v>52.345</v>
      </c>
      <c r="F49" s="0" t="n">
        <v>7.651</v>
      </c>
      <c r="G49" s="0" t="n">
        <v>7.88</v>
      </c>
      <c r="H49" s="0" t="n">
        <v>-46.7</v>
      </c>
      <c r="I49" s="0" t="n">
        <v>0.6</v>
      </c>
      <c r="J49" s="0" t="n">
        <v>-0.3</v>
      </c>
      <c r="K49" s="0" t="n">
        <v>12.7</v>
      </c>
      <c r="L49" s="0" t="n">
        <v>34.49</v>
      </c>
      <c r="M49" s="0" t="n">
        <f aca="false">ABS($M$2)+I49</f>
        <v>1.1</v>
      </c>
      <c r="N49" s="0" t="n">
        <f aca="false">ABS($N$2)+J49</f>
        <v>2.1</v>
      </c>
      <c r="O49" s="3"/>
    </row>
    <row r="50" customFormat="false" ht="12.75" hidden="false" customHeight="false" outlineLevel="0" collapsed="false">
      <c r="A50" s="0" t="n">
        <v>47</v>
      </c>
      <c r="B50" s="2" t="n">
        <v>39794.449212963</v>
      </c>
      <c r="C50" s="0" t="n">
        <v>91.5</v>
      </c>
      <c r="D50" s="0" t="n">
        <v>23.94</v>
      </c>
      <c r="E50" s="0" t="n">
        <v>52.496</v>
      </c>
      <c r="F50" s="0" t="n">
        <v>8.41</v>
      </c>
      <c r="G50" s="0" t="n">
        <v>7.88</v>
      </c>
      <c r="H50" s="0" t="n">
        <v>-47.1</v>
      </c>
      <c r="I50" s="0" t="n">
        <v>0.6</v>
      </c>
      <c r="J50" s="0" t="n">
        <v>-0.3</v>
      </c>
      <c r="K50" s="0" t="n">
        <v>12.7</v>
      </c>
      <c r="L50" s="0" t="n">
        <v>34.6</v>
      </c>
      <c r="M50" s="0" t="n">
        <f aca="false">ABS($M$2)+I50</f>
        <v>1.1</v>
      </c>
      <c r="N50" s="0" t="n">
        <f aca="false">ABS($N$2)+J50</f>
        <v>2.1</v>
      </c>
      <c r="O50" s="3"/>
    </row>
    <row r="51" customFormat="false" ht="12.75" hidden="false" customHeight="false" outlineLevel="0" collapsed="false">
      <c r="A51" s="0" t="n">
        <v>48</v>
      </c>
      <c r="B51" s="2" t="n">
        <v>39794.4492361111</v>
      </c>
      <c r="C51" s="0" t="n">
        <v>91.6</v>
      </c>
      <c r="D51" s="0" t="n">
        <v>24.03</v>
      </c>
      <c r="E51" s="0" t="n">
        <v>52.622</v>
      </c>
      <c r="F51" s="0" t="n">
        <v>8.496</v>
      </c>
      <c r="G51" s="0" t="n">
        <v>7.89</v>
      </c>
      <c r="H51" s="0" t="n">
        <v>-47.5</v>
      </c>
      <c r="I51" s="0" t="n">
        <v>0.5</v>
      </c>
      <c r="J51" s="0" t="n">
        <v>-0.2</v>
      </c>
      <c r="K51" s="0" t="n">
        <v>12.8</v>
      </c>
      <c r="L51" s="0" t="n">
        <v>34.69</v>
      </c>
      <c r="M51" s="0" t="n">
        <f aca="false">ABS($M$2)+I51</f>
        <v>1</v>
      </c>
      <c r="N51" s="0" t="n">
        <f aca="false">ABS($N$2)+J51</f>
        <v>2.2</v>
      </c>
      <c r="O51" s="3"/>
    </row>
    <row r="52" customFormat="false" ht="12.75" hidden="false" customHeight="false" outlineLevel="0" collapsed="false">
      <c r="A52" s="0" t="n">
        <v>49</v>
      </c>
      <c r="B52" s="2" t="n">
        <v>39794.4492592593</v>
      </c>
      <c r="C52" s="0" t="n">
        <v>91.7</v>
      </c>
      <c r="D52" s="0" t="n">
        <v>24.11</v>
      </c>
      <c r="E52" s="0" t="n">
        <v>52.679</v>
      </c>
      <c r="F52" s="0" t="n">
        <v>8.582</v>
      </c>
      <c r="G52" s="0" t="n">
        <v>7.9</v>
      </c>
      <c r="H52" s="0" t="n">
        <v>-47.8</v>
      </c>
      <c r="I52" s="0" t="n">
        <v>0.6</v>
      </c>
      <c r="J52" s="0" t="n">
        <v>-0.2</v>
      </c>
      <c r="K52" s="0" t="n">
        <v>12.8</v>
      </c>
      <c r="L52" s="0" t="n">
        <v>34.73</v>
      </c>
      <c r="M52" s="0" t="n">
        <f aca="false">ABS($M$2)+I52</f>
        <v>1.1</v>
      </c>
      <c r="N52" s="0" t="n">
        <f aca="false">ABS($N$2)+J52</f>
        <v>2.2</v>
      </c>
      <c r="O52" s="3"/>
    </row>
    <row r="53" customFormat="false" ht="12.75" hidden="false" customHeight="false" outlineLevel="0" collapsed="false">
      <c r="A53" s="0" t="n">
        <v>50</v>
      </c>
      <c r="B53" s="2" t="n">
        <v>39794.4492824074</v>
      </c>
      <c r="C53" s="0" t="n">
        <v>91.7</v>
      </c>
      <c r="D53" s="0" t="n">
        <v>24.17</v>
      </c>
      <c r="E53" s="0" t="n">
        <v>52.709</v>
      </c>
      <c r="F53" s="0" t="n">
        <v>8.719</v>
      </c>
      <c r="G53" s="0" t="n">
        <v>7.9</v>
      </c>
      <c r="H53" s="0" t="n">
        <v>-48</v>
      </c>
      <c r="I53" s="0" t="n">
        <v>0.5</v>
      </c>
      <c r="J53" s="0" t="n">
        <v>0</v>
      </c>
      <c r="K53" s="0" t="n">
        <v>12.8</v>
      </c>
      <c r="L53" s="0" t="n">
        <v>34.75</v>
      </c>
      <c r="M53" s="0" t="n">
        <f aca="false">ABS($M$2)+I53</f>
        <v>1</v>
      </c>
      <c r="N53" s="0" t="n">
        <f aca="false">ABS($N$2)+J53</f>
        <v>2.4</v>
      </c>
      <c r="O53" s="3"/>
    </row>
    <row r="54" customFormat="false" ht="12.75" hidden="false" customHeight="false" outlineLevel="0" collapsed="false">
      <c r="A54" s="0" t="n">
        <v>51</v>
      </c>
      <c r="B54" s="2" t="n">
        <v>39794.4493055556</v>
      </c>
      <c r="C54" s="0" t="n">
        <v>91.7</v>
      </c>
      <c r="D54" s="0" t="n">
        <v>24.21</v>
      </c>
      <c r="E54" s="0" t="n">
        <v>52.738</v>
      </c>
      <c r="F54" s="0" t="n">
        <v>8.948</v>
      </c>
      <c r="G54" s="0" t="n">
        <v>7.9</v>
      </c>
      <c r="H54" s="0" t="n">
        <v>-48.1</v>
      </c>
      <c r="I54" s="0" t="n">
        <v>0.5</v>
      </c>
      <c r="J54" s="0" t="n">
        <v>0</v>
      </c>
      <c r="K54" s="0" t="n">
        <v>12.8</v>
      </c>
      <c r="L54" s="0" t="n">
        <v>34.77</v>
      </c>
      <c r="M54" s="0" t="n">
        <f aca="false">ABS($M$2)+I54</f>
        <v>1</v>
      </c>
      <c r="N54" s="0" t="n">
        <f aca="false">ABS($N$2)+J54</f>
        <v>2.4</v>
      </c>
      <c r="O54" s="3"/>
    </row>
    <row r="55" customFormat="false" ht="12.75" hidden="false" customHeight="false" outlineLevel="0" collapsed="false">
      <c r="A55" s="0" t="n">
        <v>52</v>
      </c>
      <c r="B55" s="2" t="n">
        <v>39794.4493287037</v>
      </c>
      <c r="C55" s="0" t="n">
        <v>91.8</v>
      </c>
      <c r="D55" s="0" t="n">
        <v>24.23</v>
      </c>
      <c r="E55" s="0" t="n">
        <v>52.773</v>
      </c>
      <c r="F55" s="0" t="n">
        <v>9.788</v>
      </c>
      <c r="G55" s="0" t="n">
        <v>7.9</v>
      </c>
      <c r="H55" s="0" t="n">
        <v>-48.1</v>
      </c>
      <c r="I55" s="0" t="n">
        <v>0.5</v>
      </c>
      <c r="J55" s="0" t="n">
        <v>0</v>
      </c>
      <c r="K55" s="0" t="n">
        <v>12.8</v>
      </c>
      <c r="L55" s="0" t="n">
        <v>34.8</v>
      </c>
      <c r="M55" s="0" t="n">
        <f aca="false">ABS($M$2)+I55</f>
        <v>1</v>
      </c>
      <c r="N55" s="0" t="n">
        <f aca="false">ABS($N$2)+J55</f>
        <v>2.4</v>
      </c>
      <c r="O55" s="3"/>
    </row>
    <row r="56" customFormat="false" ht="12.75" hidden="false" customHeight="false" outlineLevel="0" collapsed="false">
      <c r="A56" s="0" t="n">
        <v>53</v>
      </c>
      <c r="B56" s="2" t="n">
        <v>39794.4493518519</v>
      </c>
      <c r="C56" s="0" t="n">
        <v>91.7</v>
      </c>
      <c r="D56" s="0" t="n">
        <v>24.25</v>
      </c>
      <c r="E56" s="0" t="n">
        <v>52.797</v>
      </c>
      <c r="F56" s="0" t="n">
        <v>10.218</v>
      </c>
      <c r="G56" s="0" t="n">
        <v>7.9</v>
      </c>
      <c r="H56" s="0" t="n">
        <v>-48.2</v>
      </c>
      <c r="I56" s="0" t="n">
        <v>0.5</v>
      </c>
      <c r="J56" s="0" t="n">
        <v>-0.1</v>
      </c>
      <c r="K56" s="0" t="n">
        <v>12.8</v>
      </c>
      <c r="L56" s="0" t="n">
        <v>34.81</v>
      </c>
      <c r="M56" s="0" t="n">
        <f aca="false">ABS($M$2)+I56</f>
        <v>1</v>
      </c>
      <c r="N56" s="0" t="n">
        <f aca="false">ABS($N$2)+J56</f>
        <v>2.3</v>
      </c>
      <c r="O56" s="3"/>
    </row>
    <row r="57" customFormat="false" ht="12.75" hidden="false" customHeight="false" outlineLevel="0" collapsed="false">
      <c r="A57" s="0" t="n">
        <v>54</v>
      </c>
      <c r="B57" s="2" t="n">
        <v>39794.449375</v>
      </c>
      <c r="C57" s="0" t="n">
        <v>91.7</v>
      </c>
      <c r="D57" s="0" t="n">
        <v>24.26</v>
      </c>
      <c r="E57" s="0" t="n">
        <v>52.826</v>
      </c>
      <c r="F57" s="0" t="n">
        <v>10.449</v>
      </c>
      <c r="G57" s="0" t="n">
        <v>7.9</v>
      </c>
      <c r="H57" s="0" t="n">
        <v>-48.2</v>
      </c>
      <c r="I57" s="0" t="n">
        <v>0.6</v>
      </c>
      <c r="J57" s="0" t="n">
        <v>-0.2</v>
      </c>
      <c r="K57" s="0" t="n">
        <v>12.8</v>
      </c>
      <c r="L57" s="0" t="n">
        <v>34.84</v>
      </c>
      <c r="M57" s="0" t="n">
        <f aca="false">ABS($M$2)+I57</f>
        <v>1.1</v>
      </c>
      <c r="N57" s="0" t="n">
        <f aca="false">ABS($N$2)+J57</f>
        <v>2.2</v>
      </c>
      <c r="O57" s="3"/>
    </row>
    <row r="58" customFormat="false" ht="12.75" hidden="false" customHeight="false" outlineLevel="0" collapsed="false">
      <c r="A58" s="0" t="n">
        <v>55</v>
      </c>
      <c r="B58" s="2" t="n">
        <v>39794.4493981482</v>
      </c>
      <c r="C58" s="0" t="n">
        <v>91.6</v>
      </c>
      <c r="D58" s="0" t="n">
        <v>24.27</v>
      </c>
      <c r="E58" s="0" t="n">
        <v>52.868</v>
      </c>
      <c r="F58" s="0" t="n">
        <v>10.659</v>
      </c>
      <c r="G58" s="0" t="n">
        <v>7.9</v>
      </c>
      <c r="H58" s="0" t="n">
        <v>-48.2</v>
      </c>
      <c r="I58" s="0" t="n">
        <v>0.8</v>
      </c>
      <c r="J58" s="0" t="n">
        <v>0</v>
      </c>
      <c r="K58" s="0" t="n">
        <v>12.7</v>
      </c>
      <c r="L58" s="0" t="n">
        <v>34.87</v>
      </c>
      <c r="M58" s="0" t="n">
        <f aca="false">ABS($M$2)+I58</f>
        <v>1.3</v>
      </c>
      <c r="N58" s="0" t="n">
        <f aca="false">ABS($N$2)+J58</f>
        <v>2.4</v>
      </c>
      <c r="O58" s="3"/>
    </row>
    <row r="59" customFormat="false" ht="12.75" hidden="false" customHeight="false" outlineLevel="0" collapsed="false">
      <c r="A59" s="0" t="n">
        <v>56</v>
      </c>
      <c r="B59" s="2" t="n">
        <v>39794.4494212963</v>
      </c>
      <c r="C59" s="0" t="n">
        <v>91.4</v>
      </c>
      <c r="D59" s="0" t="n">
        <v>24.29</v>
      </c>
      <c r="E59" s="0" t="n">
        <v>52.9</v>
      </c>
      <c r="F59" s="0" t="n">
        <v>11.512</v>
      </c>
      <c r="G59" s="0" t="n">
        <v>7.9</v>
      </c>
      <c r="H59" s="0" t="n">
        <v>-47.9</v>
      </c>
      <c r="I59" s="0" t="n">
        <v>1.1</v>
      </c>
      <c r="J59" s="0" t="n">
        <v>0</v>
      </c>
      <c r="K59" s="0" t="n">
        <v>12.7</v>
      </c>
      <c r="L59" s="0" t="n">
        <v>34.89</v>
      </c>
      <c r="M59" s="0" t="n">
        <f aca="false">ABS($M$2)+I59</f>
        <v>1.6</v>
      </c>
      <c r="N59" s="0" t="n">
        <f aca="false">ABS($N$2)+J59</f>
        <v>2.4</v>
      </c>
      <c r="O59" s="3"/>
    </row>
    <row r="60" customFormat="false" ht="12.75" hidden="false" customHeight="false" outlineLevel="0" collapsed="false">
      <c r="A60" s="0" t="n">
        <v>57</v>
      </c>
      <c r="B60" s="2" t="n">
        <v>39794.4494444444</v>
      </c>
      <c r="C60" s="0" t="n">
        <v>90.9</v>
      </c>
      <c r="D60" s="0" t="n">
        <v>24.3</v>
      </c>
      <c r="E60" s="0" t="n">
        <v>52.923</v>
      </c>
      <c r="F60" s="0" t="n">
        <v>11.756</v>
      </c>
      <c r="G60" s="0" t="n">
        <v>7.89</v>
      </c>
      <c r="H60" s="0" t="n">
        <v>-47.6</v>
      </c>
      <c r="I60" s="0" t="n">
        <v>1.9</v>
      </c>
      <c r="J60" s="0" t="n">
        <v>0.1</v>
      </c>
      <c r="K60" s="0" t="n">
        <v>12.7</v>
      </c>
      <c r="L60" s="0" t="n">
        <v>34.91</v>
      </c>
      <c r="M60" s="0" t="n">
        <f aca="false">ABS($M$2)+I60</f>
        <v>2.4</v>
      </c>
      <c r="N60" s="0" t="n">
        <f aca="false">ABS($N$2)+J60</f>
        <v>2.5</v>
      </c>
      <c r="O60" s="3"/>
    </row>
    <row r="61" customFormat="false" ht="12.75" hidden="false" customHeight="false" outlineLevel="0" collapsed="false">
      <c r="A61" s="0" t="n">
        <v>58</v>
      </c>
      <c r="B61" s="2" t="n">
        <v>39794.4494675926</v>
      </c>
      <c r="C61" s="0" t="n">
        <v>90.2</v>
      </c>
      <c r="D61" s="0" t="n">
        <v>24.3</v>
      </c>
      <c r="E61" s="0" t="n">
        <v>52.936</v>
      </c>
      <c r="F61" s="0" t="n">
        <v>11.867</v>
      </c>
      <c r="G61" s="0" t="n">
        <v>7.89</v>
      </c>
      <c r="H61" s="0" t="n">
        <v>-47.3</v>
      </c>
      <c r="I61" s="0" t="n">
        <v>1288.3</v>
      </c>
      <c r="J61" s="0" t="n">
        <v>2.2</v>
      </c>
      <c r="K61" s="0" t="n">
        <v>12.7</v>
      </c>
      <c r="L61" s="0" t="n">
        <v>34.92</v>
      </c>
      <c r="M61" s="0" t="n">
        <f aca="false">ABS($M$2)+I61</f>
        <v>1288.8</v>
      </c>
      <c r="N61" s="0" t="n">
        <f aca="false">ABS($N$2)+J61</f>
        <v>4.6</v>
      </c>
      <c r="O61" s="3"/>
    </row>
    <row r="62" customFormat="false" ht="12.75" hidden="false" customHeight="false" outlineLevel="0" collapsed="false">
      <c r="A62" s="0" t="n">
        <v>59</v>
      </c>
      <c r="B62" s="2" t="n">
        <v>39794.4494907407</v>
      </c>
      <c r="C62" s="0" t="n">
        <v>89.5</v>
      </c>
      <c r="D62" s="0" t="n">
        <v>24.31</v>
      </c>
      <c r="E62" s="0" t="n">
        <v>52.915</v>
      </c>
      <c r="F62" s="0" t="n">
        <v>11.947</v>
      </c>
      <c r="G62" s="0" t="n">
        <v>7.88</v>
      </c>
      <c r="H62" s="0" t="n">
        <v>-47.1</v>
      </c>
      <c r="I62" s="0" t="n">
        <v>1196.1</v>
      </c>
      <c r="J62" s="0" t="n">
        <v>3</v>
      </c>
      <c r="K62" s="0" t="n">
        <v>12.8</v>
      </c>
      <c r="L62" s="0" t="n">
        <v>34.9</v>
      </c>
      <c r="M62" s="0" t="n">
        <f aca="false">ABS($M$2)+I62</f>
        <v>1196.6</v>
      </c>
      <c r="N62" s="0" t="n">
        <f aca="false">ABS($N$2)+J62</f>
        <v>5.4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5</v>
      </c>
      <c r="N63" s="0" t="n">
        <f aca="false">ABS($N$2)+J63</f>
        <v>2.4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5</v>
      </c>
      <c r="N64" s="0" t="n">
        <f aca="false">ABS($N$2)+J64</f>
        <v>2.4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5</v>
      </c>
      <c r="N65" s="0" t="n">
        <f aca="false">ABS($N$2)+J65</f>
        <v>2.4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5</v>
      </c>
      <c r="N66" s="0" t="n">
        <f aca="false">ABS($N$2)+J66</f>
        <v>2.4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5</v>
      </c>
      <c r="N67" s="0" t="n">
        <f aca="false">ABS($N$2)+J67</f>
        <v>2.4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5</v>
      </c>
      <c r="N68" s="0" t="n">
        <f aca="false">ABS($N$2)+J68</f>
        <v>2.4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5</v>
      </c>
      <c r="N69" s="0" t="n">
        <f aca="false">ABS($N$2)+J69</f>
        <v>2.4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5</v>
      </c>
      <c r="N70" s="0" t="n">
        <f aca="false">ABS($N$2)+J70</f>
        <v>2.4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5</v>
      </c>
      <c r="N71" s="0" t="n">
        <f aca="false">ABS($N$2)+J71</f>
        <v>2.4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5</v>
      </c>
      <c r="N72" s="0" t="n">
        <f aca="false">ABS($N$2)+J72</f>
        <v>2.4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5</v>
      </c>
      <c r="N73" s="0" t="n">
        <f aca="false">ABS($N$2)+J73</f>
        <v>2.4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5</v>
      </c>
      <c r="N74" s="0" t="n">
        <f aca="false">ABS($N$2)+J74</f>
        <v>2.4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5</v>
      </c>
      <c r="N75" s="0" t="n">
        <f aca="false">ABS($N$2)+J75</f>
        <v>2.4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5</v>
      </c>
      <c r="N76" s="0" t="n">
        <f aca="false">ABS($N$2)+J76</f>
        <v>2.4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5</v>
      </c>
      <c r="N77" s="0" t="n">
        <f aca="false">ABS($N$2)+J77</f>
        <v>2.4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5</v>
      </c>
      <c r="N78" s="0" t="n">
        <f aca="false">ABS($N$2)+J78</f>
        <v>2.4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5</v>
      </c>
      <c r="N79" s="0" t="n">
        <f aca="false">ABS($N$2)+J79</f>
        <v>2.4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5</v>
      </c>
      <c r="N80" s="0" t="n">
        <f aca="false">ABS($N$2)+J80</f>
        <v>2.4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5</v>
      </c>
      <c r="N81" s="0" t="n">
        <f aca="false">ABS($N$2)+J81</f>
        <v>2.4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5</v>
      </c>
      <c r="N82" s="0" t="n">
        <f aca="false">ABS($N$2)+J82</f>
        <v>2.4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5</v>
      </c>
      <c r="N83" s="0" t="n">
        <f aca="false">ABS($N$2)+J83</f>
        <v>2.4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5</v>
      </c>
      <c r="N84" s="0" t="n">
        <f aca="false">ABS($N$2)+J84</f>
        <v>2.4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5</v>
      </c>
      <c r="N85" s="0" t="n">
        <f aca="false">ABS($N$2)+J85</f>
        <v>2.4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5</v>
      </c>
      <c r="N86" s="0" t="n">
        <f aca="false">ABS($N$2)+J86</f>
        <v>2.4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5</v>
      </c>
      <c r="N87" s="0" t="n">
        <f aca="false">ABS($N$2)+J87</f>
        <v>2.4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5</v>
      </c>
      <c r="N88" s="0" t="n">
        <f aca="false">ABS($N$2)+J88</f>
        <v>2.4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5</v>
      </c>
      <c r="N89" s="0" t="n">
        <f aca="false">ABS($N$2)+J89</f>
        <v>2.4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5</v>
      </c>
      <c r="N90" s="0" t="n">
        <f aca="false">ABS($N$2)+J90</f>
        <v>2.4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5</v>
      </c>
      <c r="N91" s="0" t="n">
        <f aca="false">ABS($N$2)+J91</f>
        <v>2.4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5</v>
      </c>
      <c r="N92" s="0" t="n">
        <f aca="false">ABS($N$2)+J92</f>
        <v>2.4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5</v>
      </c>
      <c r="N93" s="0" t="n">
        <f aca="false">ABS($N$2)+J93</f>
        <v>2.4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5</v>
      </c>
      <c r="N94" s="0" t="n">
        <f aca="false">ABS($N$2)+J94</f>
        <v>2.4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5</v>
      </c>
      <c r="N95" s="0" t="n">
        <f aca="false">ABS($N$2)+J95</f>
        <v>2.4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5</v>
      </c>
      <c r="N96" s="0" t="n">
        <f aca="false">ABS($N$2)+J96</f>
        <v>2.4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5</v>
      </c>
      <c r="N97" s="0" t="n">
        <f aca="false">ABS($N$2)+J97</f>
        <v>2.4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5</v>
      </c>
      <c r="N98" s="0" t="n">
        <f aca="false">ABS($N$2)+J98</f>
        <v>2.4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5</v>
      </c>
      <c r="N99" s="0" t="n">
        <f aca="false">ABS($N$2)+J99</f>
        <v>2.4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5</v>
      </c>
      <c r="N100" s="0" t="n">
        <f aca="false">ABS($N$2)+J100</f>
        <v>2.4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5</v>
      </c>
      <c r="N101" s="0" t="n">
        <f aca="false">ABS($N$2)+J101</f>
        <v>2.4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5</v>
      </c>
      <c r="N102" s="0" t="n">
        <f aca="false">ABS($N$2)+J102</f>
        <v>2.4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5</v>
      </c>
      <c r="N103" s="0" t="n">
        <f aca="false">ABS($N$2)+J103</f>
        <v>2.4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5</v>
      </c>
      <c r="N104" s="0" t="n">
        <f aca="false">ABS($N$2)+J104</f>
        <v>2.4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5</v>
      </c>
      <c r="N105" s="0" t="n">
        <f aca="false">ABS($N$2)+J105</f>
        <v>2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5</v>
      </c>
      <c r="N106" s="0" t="n">
        <f aca="false">ABS($N$2)+J106</f>
        <v>2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5</v>
      </c>
      <c r="N107" s="0" t="n">
        <f aca="false">ABS($N$2)+J107</f>
        <v>2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5</v>
      </c>
      <c r="N108" s="0" t="n">
        <f aca="false">ABS($N$2)+J108</f>
        <v>2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5</v>
      </c>
      <c r="N109" s="0" t="n">
        <f aca="false">ABS($N$2)+J109</f>
        <v>2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5</v>
      </c>
      <c r="N110" s="0" t="n">
        <f aca="false">ABS($N$2)+J110</f>
        <v>2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5</v>
      </c>
      <c r="N111" s="0" t="n">
        <f aca="false">ABS($N$2)+J111</f>
        <v>2.4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5</v>
      </c>
      <c r="N112" s="0" t="n">
        <f aca="false">ABS($N$2)+J112</f>
        <v>2.4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5</v>
      </c>
      <c r="N113" s="0" t="n">
        <f aca="false">ABS($N$2)+J113</f>
        <v>2.4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5</v>
      </c>
      <c r="N114" s="0" t="n">
        <f aca="false">ABS($N$2)+J114</f>
        <v>2.4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5</v>
      </c>
      <c r="N115" s="0" t="n">
        <f aca="false">ABS($N$2)+J115</f>
        <v>2.4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5</v>
      </c>
      <c r="N116" s="0" t="n">
        <f aca="false">ABS($N$2)+J116</f>
        <v>2.4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5</v>
      </c>
      <c r="N117" s="0" t="n">
        <f aca="false">ABS($N$2)+J117</f>
        <v>2.4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5</v>
      </c>
      <c r="N118" s="0" t="n">
        <f aca="false">ABS($N$2)+J118</f>
        <v>2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5</v>
      </c>
      <c r="N119" s="0" t="n">
        <f aca="false">ABS($N$2)+J119</f>
        <v>2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5</v>
      </c>
      <c r="N120" s="0" t="n">
        <f aca="false">ABS($N$2)+J120</f>
        <v>2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5</v>
      </c>
      <c r="N121" s="0" t="n">
        <f aca="false">ABS($N$2)+J121</f>
        <v>2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5</v>
      </c>
      <c r="N122" s="0" t="n">
        <f aca="false">ABS($N$2)+J122</f>
        <v>2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5</v>
      </c>
      <c r="N123" s="0" t="n">
        <f aca="false">ABS($N$2)+J123</f>
        <v>2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5</v>
      </c>
      <c r="N124" s="0" t="n">
        <f aca="false">ABS($N$2)+J124</f>
        <v>2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5</v>
      </c>
      <c r="N125" s="0" t="n">
        <f aca="false">ABS($N$2)+J125</f>
        <v>2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5</v>
      </c>
      <c r="N126" s="0" t="n">
        <f aca="false">ABS($N$2)+J126</f>
        <v>2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5</v>
      </c>
      <c r="N127" s="0" t="n">
        <f aca="false">ABS($N$2)+J127</f>
        <v>2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5</v>
      </c>
      <c r="N128" s="0" t="n">
        <f aca="false">ABS($N$2)+J128</f>
        <v>2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5</v>
      </c>
      <c r="N129" s="0" t="n">
        <f aca="false">ABS($N$2)+J129</f>
        <v>2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5</v>
      </c>
      <c r="N130" s="0" t="n">
        <f aca="false">ABS($N$2)+J130</f>
        <v>2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5</v>
      </c>
      <c r="N131" s="0" t="n">
        <f aca="false">ABS($N$2)+J131</f>
        <v>2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5</v>
      </c>
      <c r="N132" s="0" t="n">
        <f aca="false">ABS($N$2)+J132</f>
        <v>2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5</v>
      </c>
      <c r="N133" s="0" t="n">
        <f aca="false">ABS($N$2)+J133</f>
        <v>2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5</v>
      </c>
      <c r="N134" s="0" t="n">
        <f aca="false">ABS($N$2)+J134</f>
        <v>2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5</v>
      </c>
      <c r="N135" s="0" t="n">
        <f aca="false">ABS($N$2)+J135</f>
        <v>2.4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5</v>
      </c>
      <c r="N136" s="0" t="n">
        <f aca="false">ABS($N$2)+J136</f>
        <v>2.4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5</v>
      </c>
      <c r="N137" s="0" t="n">
        <f aca="false">ABS($N$2)+J137</f>
        <v>2.4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5</v>
      </c>
      <c r="N138" s="0" t="n">
        <f aca="false">ABS($N$2)+J138</f>
        <v>2.4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5</v>
      </c>
      <c r="N139" s="0" t="n">
        <f aca="false">ABS($N$2)+J139</f>
        <v>2.4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5</v>
      </c>
      <c r="N140" s="0" t="n">
        <f aca="false">ABS($N$2)+J140</f>
        <v>2.4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5</v>
      </c>
      <c r="N141" s="0" t="n">
        <f aca="false">ABS($N$2)+J141</f>
        <v>2.4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5</v>
      </c>
      <c r="N142" s="0" t="n">
        <f aca="false">ABS($N$2)+J142</f>
        <v>2.4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5</v>
      </c>
      <c r="N143" s="0" t="n">
        <f aca="false">ABS($N$2)+J143</f>
        <v>2.4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5</v>
      </c>
      <c r="N144" s="0" t="n">
        <f aca="false">ABS($N$2)+J144</f>
        <v>2.4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5</v>
      </c>
      <c r="N145" s="0" t="n">
        <f aca="false">ABS($N$2)+J145</f>
        <v>2.4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5</v>
      </c>
      <c r="N146" s="0" t="n">
        <f aca="false">ABS($N$2)+J146</f>
        <v>2.4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5</v>
      </c>
      <c r="N147" s="0" t="n">
        <f aca="false">ABS($N$2)+J147</f>
        <v>2.4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5</v>
      </c>
      <c r="N148" s="0" t="n">
        <f aca="false">ABS($N$2)+J148</f>
        <v>2.4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5</v>
      </c>
      <c r="N149" s="0" t="n">
        <f aca="false">ABS($N$2)+J149</f>
        <v>2.4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5</v>
      </c>
      <c r="N150" s="0" t="n">
        <f aca="false">ABS($N$2)+J150</f>
        <v>2.4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5</v>
      </c>
      <c r="N151" s="0" t="n">
        <f aca="false">ABS($N$2)+J151</f>
        <v>2.4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5</v>
      </c>
      <c r="N152" s="0" t="n">
        <f aca="false">ABS($N$2)+J152</f>
        <v>2.4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5</v>
      </c>
      <c r="N153" s="0" t="n">
        <f aca="false">ABS($N$2)+J153</f>
        <v>2.4</v>
      </c>
      <c r="O153" s="3"/>
    </row>
    <row r="154" customFormat="false" ht="12.75" hidden="false" customHeight="false" outlineLevel="0" collapsed="false">
      <c r="M154" s="0" t="n">
        <f aca="false">ABS($M$2)+I154</f>
        <v>0.5</v>
      </c>
      <c r="N154" s="0" t="n">
        <f aca="false">ABS($N$2)+J154</f>
        <v>2.4</v>
      </c>
    </row>
    <row r="155" customFormat="false" ht="12.75" hidden="false" customHeight="false" outlineLevel="0" collapsed="false">
      <c r="M155" s="0" t="n">
        <f aca="false">ABS($M$2)+I155</f>
        <v>0.5</v>
      </c>
      <c r="N155" s="0" t="n">
        <f aca="false">ABS($N$2)+J155</f>
        <v>2.4</v>
      </c>
    </row>
    <row r="156" customFormat="false" ht="12.75" hidden="false" customHeight="false" outlineLevel="0" collapsed="false">
      <c r="M156" s="0" t="n">
        <f aca="false">ABS($M$2)+I156</f>
        <v>0.5</v>
      </c>
      <c r="N156" s="0" t="n">
        <f aca="false">ABS($N$2)+J156</f>
        <v>2.4</v>
      </c>
    </row>
    <row r="157" customFormat="false" ht="12.75" hidden="false" customHeight="false" outlineLevel="0" collapsed="false">
      <c r="M157" s="0" t="n">
        <f aca="false">ABS($M$2)+I157</f>
        <v>0.5</v>
      </c>
      <c r="N157" s="0" t="n">
        <f aca="false">ABS($N$2)+J157</f>
        <v>2.4</v>
      </c>
    </row>
    <row r="158" customFormat="false" ht="12.75" hidden="false" customHeight="false" outlineLevel="0" collapsed="false">
      <c r="M158" s="0" t="n">
        <f aca="false">ABS($M$2)+I158</f>
        <v>0.5</v>
      </c>
      <c r="N158" s="0" t="n">
        <f aca="false">ABS($N$2)+J158</f>
        <v>2.4</v>
      </c>
    </row>
    <row r="159" customFormat="false" ht="12.75" hidden="false" customHeight="false" outlineLevel="0" collapsed="false">
      <c r="M159" s="0" t="n">
        <f aca="false">ABS($M$2)+I159</f>
        <v>0.5</v>
      </c>
      <c r="N159" s="0" t="n">
        <f aca="false">ABS($N$2)+J159</f>
        <v>2.4</v>
      </c>
    </row>
    <row r="160" customFormat="false" ht="12.75" hidden="false" customHeight="false" outlineLevel="0" collapsed="false">
      <c r="M160" s="0" t="n">
        <f aca="false">ABS($M$2)+I160</f>
        <v>0.5</v>
      </c>
      <c r="N160" s="0" t="n">
        <f aca="false">ABS($N$2)+J160</f>
        <v>2.4</v>
      </c>
    </row>
    <row r="161" customFormat="false" ht="12.75" hidden="false" customHeight="false" outlineLevel="0" collapsed="false">
      <c r="M161" s="0" t="n">
        <f aca="false">ABS($M$2)+I161</f>
        <v>0.5</v>
      </c>
      <c r="N161" s="0" t="n">
        <f aca="false">ABS($N$2)+J161</f>
        <v>2.4</v>
      </c>
    </row>
    <row r="162" customFormat="false" ht="12.75" hidden="false" customHeight="false" outlineLevel="0" collapsed="false">
      <c r="M162" s="0" t="n">
        <f aca="false">ABS($M$2)+I162</f>
        <v>0.5</v>
      </c>
      <c r="N162" s="0" t="n">
        <f aca="false">ABS($N$2)+J162</f>
        <v>2.4</v>
      </c>
    </row>
    <row r="163" customFormat="false" ht="12.75" hidden="false" customHeight="false" outlineLevel="0" collapsed="false">
      <c r="M163" s="0" t="n">
        <f aca="false">ABS($M$2)+I163</f>
        <v>0.5</v>
      </c>
      <c r="N163" s="0" t="n">
        <f aca="false">ABS($N$2)+J163</f>
        <v>2.4</v>
      </c>
    </row>
    <row r="164" customFormat="false" ht="12.75" hidden="false" customHeight="false" outlineLevel="0" collapsed="false">
      <c r="M164" s="0" t="n">
        <f aca="false">ABS($M$2)+I164</f>
        <v>0.5</v>
      </c>
      <c r="N164" s="0" t="n">
        <f aca="false">ABS($N$2)+J164</f>
        <v>2.4</v>
      </c>
    </row>
    <row r="165" customFormat="false" ht="12.75" hidden="false" customHeight="false" outlineLevel="0" collapsed="false">
      <c r="M165" s="0" t="n">
        <f aca="false">ABS($M$2)+I165</f>
        <v>0.5</v>
      </c>
      <c r="N165" s="0" t="n">
        <f aca="false">ABS($N$2)+J165</f>
        <v>2.4</v>
      </c>
    </row>
    <row r="166" customFormat="false" ht="12.75" hidden="false" customHeight="false" outlineLevel="0" collapsed="false">
      <c r="M166" s="0" t="n">
        <f aca="false">ABS($M$2)+I166</f>
        <v>0.5</v>
      </c>
      <c r="N166" s="0" t="n">
        <f aca="false">ABS($N$2)+J166</f>
        <v>2.4</v>
      </c>
    </row>
    <row r="167" customFormat="false" ht="12.75" hidden="false" customHeight="false" outlineLevel="0" collapsed="false">
      <c r="M167" s="0" t="n">
        <f aca="false">ABS($M$2)+I167</f>
        <v>0.5</v>
      </c>
      <c r="N167" s="0" t="n">
        <f aca="false">ABS($N$2)+J167</f>
        <v>2.4</v>
      </c>
    </row>
    <row r="168" customFormat="false" ht="12.75" hidden="false" customHeight="false" outlineLevel="0" collapsed="false">
      <c r="M168" s="0" t="n">
        <f aca="false">ABS($M$2)+I168</f>
        <v>0.5</v>
      </c>
      <c r="N168" s="0" t="n">
        <f aca="false">ABS($N$2)+J168</f>
        <v>2.4</v>
      </c>
    </row>
    <row r="169" customFormat="false" ht="12.75" hidden="false" customHeight="false" outlineLevel="0" collapsed="false">
      <c r="M169" s="0" t="n">
        <f aca="false">ABS($M$2)+I169</f>
        <v>0.5</v>
      </c>
      <c r="N169" s="0" t="n">
        <f aca="false">ABS($N$2)+J169</f>
        <v>2.4</v>
      </c>
    </row>
    <row r="170" customFormat="false" ht="12.75" hidden="false" customHeight="false" outlineLevel="0" collapsed="false">
      <c r="M170" s="0" t="n">
        <f aca="false">ABS($M$2)+I170</f>
        <v>0.5</v>
      </c>
      <c r="N170" s="0" t="n">
        <f aca="false">ABS($N$2)+J170</f>
        <v>2.4</v>
      </c>
    </row>
    <row r="171" customFormat="false" ht="12.75" hidden="false" customHeight="false" outlineLevel="0" collapsed="false">
      <c r="M171" s="0" t="n">
        <f aca="false">ABS($M$2)+I171</f>
        <v>0.5</v>
      </c>
      <c r="N171" s="0" t="n">
        <f aca="false">ABS($N$2)+J171</f>
        <v>2.4</v>
      </c>
    </row>
    <row r="172" customFormat="false" ht="12.75" hidden="false" customHeight="false" outlineLevel="0" collapsed="false">
      <c r="M172" s="0" t="n">
        <f aca="false">ABS($M$2)+I172</f>
        <v>0.5</v>
      </c>
      <c r="N172" s="0" t="n">
        <f aca="false">ABS($N$2)+J172</f>
        <v>2.4</v>
      </c>
    </row>
    <row r="173" customFormat="false" ht="12.75" hidden="false" customHeight="false" outlineLevel="0" collapsed="false">
      <c r="M173" s="0" t="n">
        <f aca="false">ABS($M$2)+I173</f>
        <v>0.5</v>
      </c>
      <c r="N173" s="0" t="n">
        <f aca="false">ABS($N$2)+J173</f>
        <v>2.4</v>
      </c>
    </row>
    <row r="174" customFormat="false" ht="12.75" hidden="false" customHeight="false" outlineLevel="0" collapsed="false">
      <c r="M174" s="0" t="n">
        <f aca="false">ABS($M$2)+I174</f>
        <v>0.5</v>
      </c>
      <c r="N174" s="0" t="n">
        <f aca="false">ABS($N$2)+J174</f>
        <v>2.4</v>
      </c>
    </row>
    <row r="175" customFormat="false" ht="12.75" hidden="false" customHeight="false" outlineLevel="0" collapsed="false">
      <c r="M175" s="0" t="n">
        <f aca="false">ABS($M$2)+I175</f>
        <v>0.5</v>
      </c>
      <c r="N175" s="0" t="n">
        <f aca="false">ABS($N$2)+J175</f>
        <v>2.4</v>
      </c>
    </row>
    <row r="176" customFormat="false" ht="12.75" hidden="false" customHeight="false" outlineLevel="0" collapsed="false">
      <c r="M176" s="0" t="n">
        <f aca="false">ABS($M$2)+I176</f>
        <v>0.5</v>
      </c>
      <c r="N176" s="0" t="n">
        <f aca="false">ABS($N$2)+J176</f>
        <v>2.4</v>
      </c>
    </row>
    <row r="177" customFormat="false" ht="12.75" hidden="false" customHeight="false" outlineLevel="0" collapsed="false">
      <c r="M177" s="0" t="n">
        <f aca="false">ABS($M$2)+I177</f>
        <v>0.5</v>
      </c>
      <c r="N177" s="0" t="n">
        <f aca="false">ABS($N$2)+J177</f>
        <v>2.4</v>
      </c>
    </row>
    <row r="178" customFormat="false" ht="12.75" hidden="false" customHeight="false" outlineLevel="0" collapsed="false">
      <c r="M178" s="0" t="n">
        <f aca="false">ABS($M$2)+I178</f>
        <v>0.5</v>
      </c>
      <c r="N178" s="0" t="n">
        <f aca="false">ABS($N$2)+J178</f>
        <v>2.4</v>
      </c>
    </row>
    <row r="179" customFormat="false" ht="12.75" hidden="false" customHeight="false" outlineLevel="0" collapsed="false">
      <c r="M179" s="0" t="n">
        <f aca="false">ABS($M$2)+I179</f>
        <v>0.5</v>
      </c>
      <c r="N179" s="0" t="n">
        <f aca="false">ABS($N$2)+J179</f>
        <v>2.4</v>
      </c>
    </row>
    <row r="180" customFormat="false" ht="12.75" hidden="false" customHeight="false" outlineLevel="0" collapsed="false">
      <c r="M180" s="0" t="n">
        <f aca="false">ABS($M$2)+I180</f>
        <v>0.5</v>
      </c>
      <c r="N180" s="0" t="n">
        <f aca="false">ABS($N$2)+J180</f>
        <v>2.4</v>
      </c>
    </row>
    <row r="181" customFormat="false" ht="12.75" hidden="false" customHeight="false" outlineLevel="0" collapsed="false">
      <c r="M181" s="0" t="n">
        <f aca="false">ABS($M$2)+I181</f>
        <v>0.5</v>
      </c>
      <c r="N181" s="0" t="n">
        <f aca="false">ABS($N$2)+J181</f>
        <v>2.4</v>
      </c>
    </row>
    <row r="182" customFormat="false" ht="12.75" hidden="false" customHeight="false" outlineLevel="0" collapsed="false">
      <c r="M182" s="0" t="n">
        <f aca="false">ABS($M$2)+I182</f>
        <v>0.5</v>
      </c>
      <c r="N182" s="0" t="n">
        <f aca="false">ABS($N$2)+J182</f>
        <v>2.4</v>
      </c>
    </row>
    <row r="183" customFormat="false" ht="12.75" hidden="false" customHeight="false" outlineLevel="0" collapsed="false">
      <c r="M183" s="0" t="n">
        <f aca="false">ABS($M$2)+I183</f>
        <v>0.5</v>
      </c>
      <c r="N183" s="0" t="n">
        <f aca="false">ABS($N$2)+J183</f>
        <v>2.4</v>
      </c>
    </row>
    <row r="184" customFormat="false" ht="12.75" hidden="false" customHeight="false" outlineLevel="0" collapsed="false">
      <c r="M184" s="0" t="n">
        <f aca="false">ABS($M$2)+I184</f>
        <v>0.5</v>
      </c>
      <c r="N184" s="0" t="n">
        <f aca="false">ABS($N$2)+J184</f>
        <v>2.4</v>
      </c>
    </row>
    <row r="185" customFormat="false" ht="12.75" hidden="false" customHeight="false" outlineLevel="0" collapsed="false">
      <c r="M185" s="0" t="n">
        <f aca="false">ABS($M$2)+I185</f>
        <v>0.5</v>
      </c>
      <c r="N185" s="0" t="n">
        <f aca="false">ABS($N$2)+J185</f>
        <v>2.4</v>
      </c>
    </row>
    <row r="186" customFormat="false" ht="12.75" hidden="false" customHeight="false" outlineLevel="0" collapsed="false">
      <c r="M186" s="0" t="n">
        <f aca="false">ABS($M$2)+I186</f>
        <v>0.5</v>
      </c>
      <c r="N186" s="0" t="n">
        <f aca="false">ABS($N$2)+J186</f>
        <v>2.4</v>
      </c>
    </row>
    <row r="187" customFormat="false" ht="12.75" hidden="false" customHeight="false" outlineLevel="0" collapsed="false">
      <c r="M187" s="0" t="n">
        <f aca="false">ABS($M$2)+I187</f>
        <v>0.5</v>
      </c>
      <c r="N187" s="0" t="n">
        <f aca="false">ABS($N$2)+J187</f>
        <v>2.4</v>
      </c>
    </row>
    <row r="188" customFormat="false" ht="12.75" hidden="false" customHeight="false" outlineLevel="0" collapsed="false">
      <c r="M188" s="0" t="n">
        <f aca="false">ABS($M$2)+I188</f>
        <v>0.5</v>
      </c>
      <c r="N188" s="0" t="n">
        <f aca="false">ABS($N$2)+J188</f>
        <v>2.4</v>
      </c>
    </row>
    <row r="189" customFormat="false" ht="12.75" hidden="false" customHeight="false" outlineLevel="0" collapsed="false">
      <c r="M189" s="0" t="n">
        <f aca="false">ABS($M$2)+I189</f>
        <v>0.5</v>
      </c>
      <c r="N189" s="0" t="n">
        <f aca="false">ABS($N$2)+J189</f>
        <v>2.4</v>
      </c>
    </row>
    <row r="190" customFormat="false" ht="12.75" hidden="false" customHeight="false" outlineLevel="0" collapsed="false">
      <c r="M190" s="0" t="n">
        <f aca="false">ABS($M$2)+I190</f>
        <v>0.5</v>
      </c>
      <c r="N190" s="0" t="n">
        <f aca="false">ABS($N$2)+J190</f>
        <v>2.4</v>
      </c>
    </row>
    <row r="191" customFormat="false" ht="12.75" hidden="false" customHeight="false" outlineLevel="0" collapsed="false">
      <c r="M191" s="0" t="n">
        <f aca="false">ABS($M$2)+I191</f>
        <v>0.5</v>
      </c>
      <c r="N191" s="0" t="n">
        <f aca="false">ABS($N$2)+J191</f>
        <v>2.4</v>
      </c>
    </row>
    <row r="192" customFormat="false" ht="12.75" hidden="false" customHeight="false" outlineLevel="0" collapsed="false">
      <c r="M192" s="0" t="n">
        <f aca="false">ABS($M$2)+I192</f>
        <v>0.5</v>
      </c>
      <c r="N192" s="0" t="n">
        <f aca="false">ABS($N$2)+J192</f>
        <v>2.4</v>
      </c>
    </row>
    <row r="193" customFormat="false" ht="12.75" hidden="false" customHeight="false" outlineLevel="0" collapsed="false">
      <c r="M193" s="0" t="n">
        <f aca="false">ABS($M$2)+I193</f>
        <v>0.5</v>
      </c>
      <c r="N193" s="0" t="n">
        <f aca="false">ABS($N$2)+J193</f>
        <v>2.4</v>
      </c>
    </row>
    <row r="194" customFormat="false" ht="12.75" hidden="false" customHeight="false" outlineLevel="0" collapsed="false">
      <c r="M194" s="0" t="n">
        <f aca="false">ABS($M$2)+I194</f>
        <v>0.5</v>
      </c>
      <c r="N194" s="0" t="n">
        <f aca="false">ABS($N$2)+J194</f>
        <v>2.4</v>
      </c>
    </row>
    <row r="195" customFormat="false" ht="12.75" hidden="false" customHeight="false" outlineLevel="0" collapsed="false">
      <c r="M195" s="0" t="n">
        <f aca="false">ABS($M$2)+I195</f>
        <v>0.5</v>
      </c>
      <c r="N195" s="0" t="n">
        <f aca="false">ABS($N$2)+J195</f>
        <v>2.4</v>
      </c>
    </row>
    <row r="196" customFormat="false" ht="12.75" hidden="false" customHeight="false" outlineLevel="0" collapsed="false">
      <c r="M196" s="0" t="n">
        <f aca="false">ABS($M$2)+I196</f>
        <v>0.5</v>
      </c>
      <c r="N196" s="0" t="n">
        <f aca="false">ABS($N$2)+J196</f>
        <v>2.4</v>
      </c>
    </row>
    <row r="197" customFormat="false" ht="12.75" hidden="false" customHeight="false" outlineLevel="0" collapsed="false">
      <c r="M197" s="0" t="n">
        <f aca="false">ABS($M$2)+I197</f>
        <v>0.5</v>
      </c>
      <c r="N197" s="0" t="n">
        <f aca="false">ABS($N$2)+J197</f>
        <v>2.4</v>
      </c>
    </row>
    <row r="198" customFormat="false" ht="12.75" hidden="false" customHeight="false" outlineLevel="0" collapsed="false">
      <c r="M198" s="0" t="n">
        <f aca="false">ABS($M$2)+I198</f>
        <v>0.5</v>
      </c>
      <c r="N198" s="0" t="n">
        <f aca="false">ABS($N$2)+J198</f>
        <v>2.4</v>
      </c>
    </row>
    <row r="199" customFormat="false" ht="12.75" hidden="false" customHeight="false" outlineLevel="0" collapsed="false">
      <c r="M199" s="0" t="n">
        <f aca="false">ABS($M$2)+I199</f>
        <v>0.5</v>
      </c>
      <c r="N199" s="0" t="n">
        <f aca="false">ABS($N$2)+J199</f>
        <v>2.4</v>
      </c>
    </row>
    <row r="200" customFormat="false" ht="12.75" hidden="false" customHeight="false" outlineLevel="0" collapsed="false">
      <c r="M200" s="0" t="n">
        <f aca="false">ABS($M$2)+I200</f>
        <v>0.5</v>
      </c>
      <c r="N200" s="0" t="n">
        <f aca="false">ABS($N$2)+J200</f>
        <v>2.4</v>
      </c>
    </row>
    <row r="201" customFormat="false" ht="12.75" hidden="false" customHeight="false" outlineLevel="0" collapsed="false">
      <c r="M201" s="0" t="n">
        <f aca="false">ABS($M$2)+I201</f>
        <v>0.5</v>
      </c>
      <c r="N201" s="0" t="n">
        <f aca="false">ABS($N$2)+J201</f>
        <v>2.4</v>
      </c>
    </row>
    <row r="202" customFormat="false" ht="12.75" hidden="false" customHeight="false" outlineLevel="0" collapsed="false">
      <c r="M202" s="0" t="n">
        <f aca="false">ABS($M$2)+I202</f>
        <v>0.5</v>
      </c>
      <c r="N202" s="0" t="n">
        <f aca="false">ABS($N$2)+J202</f>
        <v>2.4</v>
      </c>
    </row>
    <row r="203" customFormat="false" ht="12.75" hidden="false" customHeight="false" outlineLevel="0" collapsed="false">
      <c r="M203" s="0" t="n">
        <f aca="false">ABS($M$2)+I203</f>
        <v>0.5</v>
      </c>
      <c r="N203" s="0" t="n">
        <f aca="false">ABS($N$2)+J203</f>
        <v>2.4</v>
      </c>
    </row>
    <row r="204" customFormat="false" ht="12.75" hidden="false" customHeight="false" outlineLevel="0" collapsed="false">
      <c r="M204" s="0" t="n">
        <f aca="false">ABS($M$2)+I204</f>
        <v>0.5</v>
      </c>
      <c r="N204" s="0" t="n">
        <f aca="false">ABS($N$2)+J204</f>
        <v>2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7</v>
      </c>
      <c r="N2" s="0" t="n">
        <f aca="false">MIN(J3:J165)</f>
        <v>-0.7</v>
      </c>
      <c r="O2" s="1"/>
    </row>
    <row r="3" customFormat="false" ht="12.75" hidden="false" customHeight="false" outlineLevel="0" collapsed="false">
      <c r="A3" s="0" t="n">
        <v>0</v>
      </c>
      <c r="B3" s="2" t="n">
        <v>39794.4590509259</v>
      </c>
      <c r="C3" s="0" t="n">
        <v>96.2</v>
      </c>
      <c r="D3" s="0" t="n">
        <v>23.79</v>
      </c>
      <c r="E3" s="0" t="n">
        <v>48.428</v>
      </c>
      <c r="F3" s="0" t="n">
        <v>0.099</v>
      </c>
      <c r="G3" s="0" t="n">
        <v>7.85</v>
      </c>
      <c r="H3" s="0" t="n">
        <v>-45.2</v>
      </c>
      <c r="I3" s="0" t="n">
        <v>3.2</v>
      </c>
      <c r="J3" s="0" t="n">
        <v>0</v>
      </c>
      <c r="K3" s="0" t="n">
        <v>12.8</v>
      </c>
      <c r="L3" s="0" t="n">
        <v>31.61</v>
      </c>
      <c r="M3" s="0" t="n">
        <f aca="false">ABS($M$2)+I3</f>
        <v>3.9</v>
      </c>
      <c r="N3" s="0" t="n">
        <f aca="false">ABS($N$2)+J3</f>
        <v>0.7</v>
      </c>
      <c r="O3" s="3"/>
    </row>
    <row r="4" customFormat="false" ht="12.75" hidden="false" customHeight="false" outlineLevel="0" collapsed="false">
      <c r="A4" s="0" t="n">
        <v>1</v>
      </c>
      <c r="B4" s="2" t="n">
        <v>39794.4590740741</v>
      </c>
      <c r="C4" s="0" t="n">
        <v>96.2</v>
      </c>
      <c r="D4" s="0" t="n">
        <v>23.8</v>
      </c>
      <c r="E4" s="0" t="n">
        <v>48.423</v>
      </c>
      <c r="F4" s="0" t="n">
        <v>0.098</v>
      </c>
      <c r="G4" s="0" t="n">
        <v>7.85</v>
      </c>
      <c r="H4" s="0" t="n">
        <v>-45.1</v>
      </c>
      <c r="I4" s="0" t="n">
        <v>3.2</v>
      </c>
      <c r="J4" s="0" t="n">
        <v>0</v>
      </c>
      <c r="K4" s="0" t="n">
        <v>12.8</v>
      </c>
      <c r="L4" s="0" t="n">
        <v>31.61</v>
      </c>
      <c r="M4" s="0" t="n">
        <f aca="false">ABS($M$2)+I4</f>
        <v>3.9</v>
      </c>
      <c r="N4" s="0" t="n">
        <f aca="false">ABS($N$2)+J4</f>
        <v>0.7</v>
      </c>
      <c r="O4" s="3"/>
    </row>
    <row r="5" customFormat="false" ht="12.75" hidden="false" customHeight="false" outlineLevel="0" collapsed="false">
      <c r="A5" s="0" t="n">
        <v>2</v>
      </c>
      <c r="B5" s="2" t="n">
        <v>39794.4590972222</v>
      </c>
      <c r="C5" s="0" t="n">
        <v>96.1</v>
      </c>
      <c r="D5" s="0" t="n">
        <v>23.8</v>
      </c>
      <c r="E5" s="0" t="n">
        <v>48.422</v>
      </c>
      <c r="F5" s="0" t="n">
        <v>0.107</v>
      </c>
      <c r="G5" s="0" t="n">
        <v>7.84</v>
      </c>
      <c r="H5" s="0" t="n">
        <v>-45.1</v>
      </c>
      <c r="I5" s="0" t="n">
        <v>3.2</v>
      </c>
      <c r="J5" s="0" t="n">
        <v>0</v>
      </c>
      <c r="K5" s="0" t="n">
        <v>12.8</v>
      </c>
      <c r="L5" s="0" t="n">
        <v>31.61</v>
      </c>
      <c r="M5" s="0" t="n">
        <f aca="false">ABS($M$2)+I5</f>
        <v>3.9</v>
      </c>
      <c r="N5" s="0" t="n">
        <f aca="false">ABS($N$2)+J5</f>
        <v>0.7</v>
      </c>
      <c r="O5" s="3"/>
    </row>
    <row r="6" customFormat="false" ht="12.75" hidden="false" customHeight="false" outlineLevel="0" collapsed="false">
      <c r="A6" s="0" t="n">
        <v>3</v>
      </c>
      <c r="B6" s="2" t="n">
        <v>39794.4591203704</v>
      </c>
      <c r="C6" s="0" t="n">
        <v>96.1</v>
      </c>
      <c r="D6" s="0" t="n">
        <v>23.8</v>
      </c>
      <c r="E6" s="0" t="n">
        <v>48.421</v>
      </c>
      <c r="F6" s="0" t="n">
        <v>0.16</v>
      </c>
      <c r="G6" s="0" t="n">
        <v>7.84</v>
      </c>
      <c r="H6" s="0" t="n">
        <v>-45.1</v>
      </c>
      <c r="I6" s="0" t="n">
        <v>51.6</v>
      </c>
      <c r="J6" s="0" t="n">
        <v>-0.2</v>
      </c>
      <c r="K6" s="0" t="n">
        <v>12.8</v>
      </c>
      <c r="L6" s="0" t="n">
        <v>31.61</v>
      </c>
      <c r="M6" s="0" t="n">
        <f aca="false">ABS($M$2)+I6</f>
        <v>52.3</v>
      </c>
      <c r="N6" s="0" t="n">
        <f aca="false">ABS($N$2)+J6</f>
        <v>0.5</v>
      </c>
      <c r="O6" s="3"/>
    </row>
    <row r="7" customFormat="false" ht="12.75" hidden="false" customHeight="false" outlineLevel="0" collapsed="false">
      <c r="A7" s="0" t="n">
        <v>4</v>
      </c>
      <c r="B7" s="2" t="n">
        <v>39794.4591435185</v>
      </c>
      <c r="C7" s="0" t="n">
        <v>93</v>
      </c>
      <c r="D7" s="0" t="n">
        <v>23.8</v>
      </c>
      <c r="E7" s="0" t="n">
        <v>48.421</v>
      </c>
      <c r="F7" s="0" t="n">
        <v>0.234</v>
      </c>
      <c r="G7" s="0" t="n">
        <v>7.85</v>
      </c>
      <c r="H7" s="0" t="n">
        <v>-45.1</v>
      </c>
      <c r="I7" s="0" t="n">
        <v>51.8</v>
      </c>
      <c r="J7" s="0" t="n">
        <v>0</v>
      </c>
      <c r="K7" s="0" t="n">
        <v>12.8</v>
      </c>
      <c r="L7" s="0" t="n">
        <v>31.61</v>
      </c>
      <c r="M7" s="0" t="n">
        <f aca="false">ABS($M$2)+I7</f>
        <v>52.5</v>
      </c>
      <c r="N7" s="0" t="n">
        <f aca="false">ABS($N$2)+J7</f>
        <v>0.7</v>
      </c>
      <c r="O7" s="3"/>
    </row>
    <row r="8" customFormat="false" ht="12.75" hidden="false" customHeight="false" outlineLevel="0" collapsed="false">
      <c r="A8" s="0" t="n">
        <v>5</v>
      </c>
      <c r="B8" s="2" t="n">
        <v>39794.4591666667</v>
      </c>
      <c r="C8" s="0" t="n">
        <v>93</v>
      </c>
      <c r="D8" s="0" t="n">
        <v>23.8</v>
      </c>
      <c r="E8" s="0" t="n">
        <v>48.421</v>
      </c>
      <c r="F8" s="0" t="n">
        <v>0.316</v>
      </c>
      <c r="G8" s="0" t="n">
        <v>7.84</v>
      </c>
      <c r="H8" s="0" t="n">
        <v>-45</v>
      </c>
      <c r="I8" s="0" t="n">
        <v>51.8</v>
      </c>
      <c r="J8" s="0" t="n">
        <v>-0.6</v>
      </c>
      <c r="K8" s="0" t="n">
        <v>12.8</v>
      </c>
      <c r="L8" s="0" t="n">
        <v>31.61</v>
      </c>
      <c r="M8" s="0" t="n">
        <f aca="false">ABS($M$2)+I8</f>
        <v>52.5</v>
      </c>
      <c r="N8" s="0" t="n">
        <f aca="false">ABS($N$2)+J8</f>
        <v>0.1</v>
      </c>
      <c r="O8" s="3"/>
    </row>
    <row r="9" customFormat="false" ht="12.75" hidden="false" customHeight="false" outlineLevel="0" collapsed="false">
      <c r="A9" s="0" t="n">
        <v>6</v>
      </c>
      <c r="B9" s="2" t="n">
        <v>39794.4591898148</v>
      </c>
      <c r="C9" s="0" t="n">
        <v>93</v>
      </c>
      <c r="D9" s="0" t="n">
        <v>23.8</v>
      </c>
      <c r="E9" s="0" t="n">
        <v>48.421</v>
      </c>
      <c r="F9" s="0" t="n">
        <v>0.377</v>
      </c>
      <c r="G9" s="0" t="n">
        <v>7.84</v>
      </c>
      <c r="H9" s="0" t="n">
        <v>-45</v>
      </c>
      <c r="I9" s="0" t="n">
        <v>51.8</v>
      </c>
      <c r="J9" s="0" t="n">
        <v>-0.4</v>
      </c>
      <c r="K9" s="0" t="n">
        <v>12.7</v>
      </c>
      <c r="L9" s="0" t="n">
        <v>31.61</v>
      </c>
      <c r="M9" s="0" t="n">
        <f aca="false">ABS($M$2)+I9</f>
        <v>52.5</v>
      </c>
      <c r="N9" s="0" t="n">
        <f aca="false">ABS($N$2)+J9</f>
        <v>0.3</v>
      </c>
      <c r="O9" s="3"/>
    </row>
    <row r="10" customFormat="false" ht="12.75" hidden="false" customHeight="false" outlineLevel="0" collapsed="false">
      <c r="A10" s="0" t="n">
        <v>7</v>
      </c>
      <c r="B10" s="2" t="n">
        <v>39794.459212963</v>
      </c>
      <c r="C10" s="0" t="n">
        <v>93</v>
      </c>
      <c r="D10" s="0" t="n">
        <v>23.8</v>
      </c>
      <c r="E10" s="0" t="n">
        <v>48.421</v>
      </c>
      <c r="F10" s="0" t="n">
        <v>0.436</v>
      </c>
      <c r="G10" s="0" t="n">
        <v>7.84</v>
      </c>
      <c r="H10" s="0" t="n">
        <v>-45</v>
      </c>
      <c r="I10" s="0" t="n">
        <v>51.8</v>
      </c>
      <c r="J10" s="0" t="n">
        <v>-0.6</v>
      </c>
      <c r="K10" s="0" t="n">
        <v>12.7</v>
      </c>
      <c r="L10" s="0" t="n">
        <v>31.61</v>
      </c>
      <c r="M10" s="0" t="n">
        <f aca="false">ABS($M$2)+I10</f>
        <v>52.5</v>
      </c>
      <c r="N10" s="0" t="n">
        <f aca="false">ABS($N$2)+J10</f>
        <v>0.1</v>
      </c>
      <c r="O10" s="3"/>
    </row>
    <row r="11" customFormat="false" ht="12.75" hidden="false" customHeight="false" outlineLevel="0" collapsed="false">
      <c r="A11" s="0" t="n">
        <v>8</v>
      </c>
      <c r="B11" s="2" t="n">
        <v>39794.4592361111</v>
      </c>
      <c r="C11" s="0" t="n">
        <v>92.9</v>
      </c>
      <c r="D11" s="0" t="n">
        <v>23.8</v>
      </c>
      <c r="E11" s="0" t="n">
        <v>48.42</v>
      </c>
      <c r="F11" s="0" t="n">
        <v>0.504</v>
      </c>
      <c r="G11" s="0" t="n">
        <v>7.84</v>
      </c>
      <c r="H11" s="0" t="n">
        <v>-45</v>
      </c>
      <c r="I11" s="0" t="n">
        <v>51.8</v>
      </c>
      <c r="J11" s="0" t="n">
        <v>-0.2</v>
      </c>
      <c r="K11" s="0" t="n">
        <v>12.7</v>
      </c>
      <c r="L11" s="0" t="n">
        <v>31.6</v>
      </c>
      <c r="M11" s="0" t="n">
        <f aca="false">ABS($M$2)+I11</f>
        <v>52.5</v>
      </c>
      <c r="N11" s="0" t="n">
        <f aca="false">ABS($N$2)+J11</f>
        <v>0.5</v>
      </c>
      <c r="O11" s="3"/>
    </row>
    <row r="12" customFormat="false" ht="12.75" hidden="false" customHeight="false" outlineLevel="0" collapsed="false">
      <c r="A12" s="0" t="n">
        <v>9</v>
      </c>
      <c r="B12" s="2" t="n">
        <v>39794.4592592593</v>
      </c>
      <c r="C12" s="0" t="n">
        <v>92.9</v>
      </c>
      <c r="D12" s="0" t="n">
        <v>23.8</v>
      </c>
      <c r="E12" s="0" t="n">
        <v>48.421</v>
      </c>
      <c r="F12" s="0" t="n">
        <v>0.583</v>
      </c>
      <c r="G12" s="0" t="n">
        <v>7.84</v>
      </c>
      <c r="H12" s="0" t="n">
        <v>-44.9</v>
      </c>
      <c r="I12" s="0" t="n">
        <v>51.8</v>
      </c>
      <c r="J12" s="0" t="n">
        <v>0.1</v>
      </c>
      <c r="K12" s="0" t="n">
        <v>12.7</v>
      </c>
      <c r="L12" s="0" t="n">
        <v>31.61</v>
      </c>
      <c r="M12" s="0" t="n">
        <f aca="false">ABS($M$2)+I12</f>
        <v>52.5</v>
      </c>
      <c r="N12" s="0" t="n">
        <f aca="false">ABS($N$2)+J12</f>
        <v>0.8</v>
      </c>
      <c r="O12" s="3"/>
    </row>
    <row r="13" customFormat="false" ht="12.75" hidden="false" customHeight="false" outlineLevel="0" collapsed="false">
      <c r="A13" s="0" t="n">
        <v>10</v>
      </c>
      <c r="B13" s="2" t="n">
        <v>39794.4592824074</v>
      </c>
      <c r="C13" s="0" t="n">
        <v>92.7</v>
      </c>
      <c r="D13" s="0" t="n">
        <v>23.79</v>
      </c>
      <c r="E13" s="0" t="n">
        <v>48.429</v>
      </c>
      <c r="F13" s="0" t="n">
        <v>0.678</v>
      </c>
      <c r="G13" s="0" t="n">
        <v>7.84</v>
      </c>
      <c r="H13" s="0" t="n">
        <v>-44.8</v>
      </c>
      <c r="I13" s="0" t="n">
        <v>51.7</v>
      </c>
      <c r="J13" s="0" t="n">
        <v>0.3</v>
      </c>
      <c r="K13" s="0" t="n">
        <v>12.7</v>
      </c>
      <c r="L13" s="0" t="n">
        <v>31.61</v>
      </c>
      <c r="M13" s="0" t="n">
        <f aca="false">ABS($M$2)+I13</f>
        <v>52.4</v>
      </c>
      <c r="N13" s="0" t="n">
        <f aca="false">ABS($N$2)+J13</f>
        <v>1</v>
      </c>
      <c r="O13" s="3"/>
    </row>
    <row r="14" customFormat="false" ht="12.75" hidden="false" customHeight="false" outlineLevel="0" collapsed="false">
      <c r="A14" s="0" t="n">
        <v>11</v>
      </c>
      <c r="B14" s="2" t="n">
        <v>39794.4593055556</v>
      </c>
      <c r="C14" s="0" t="n">
        <v>92.6</v>
      </c>
      <c r="D14" s="0" t="n">
        <v>23.77</v>
      </c>
      <c r="E14" s="0" t="n">
        <v>48.447</v>
      </c>
      <c r="F14" s="0" t="n">
        <v>0.808</v>
      </c>
      <c r="G14" s="0" t="n">
        <v>7.84</v>
      </c>
      <c r="H14" s="0" t="n">
        <v>-44.7</v>
      </c>
      <c r="I14" s="0" t="n">
        <v>51.7</v>
      </c>
      <c r="J14" s="0" t="n">
        <v>0.5</v>
      </c>
      <c r="K14" s="0" t="n">
        <v>12.7</v>
      </c>
      <c r="L14" s="0" t="n">
        <v>31.62</v>
      </c>
      <c r="M14" s="0" t="n">
        <f aca="false">ABS($M$2)+I14</f>
        <v>52.4</v>
      </c>
      <c r="N14" s="0" t="n">
        <f aca="false">ABS($N$2)+J14</f>
        <v>1.2</v>
      </c>
      <c r="O14" s="3"/>
    </row>
    <row r="15" customFormat="false" ht="12.75" hidden="false" customHeight="false" outlineLevel="0" collapsed="false">
      <c r="A15" s="0" t="n">
        <v>12</v>
      </c>
      <c r="B15" s="2" t="n">
        <v>39794.4593287037</v>
      </c>
      <c r="C15" s="0" t="n">
        <v>92.5</v>
      </c>
      <c r="D15" s="0" t="n">
        <v>23.76</v>
      </c>
      <c r="E15" s="0" t="n">
        <v>48.468</v>
      </c>
      <c r="F15" s="0" t="n">
        <v>0.94</v>
      </c>
      <c r="G15" s="0" t="n">
        <v>7.84</v>
      </c>
      <c r="H15" s="0" t="n">
        <v>-44.6</v>
      </c>
      <c r="I15" s="0" t="n">
        <v>51.7</v>
      </c>
      <c r="J15" s="0" t="n">
        <v>0.5</v>
      </c>
      <c r="K15" s="0" t="n">
        <v>12.7</v>
      </c>
      <c r="L15" s="0" t="n">
        <v>31.64</v>
      </c>
      <c r="M15" s="0" t="n">
        <f aca="false">ABS($M$2)+I15</f>
        <v>52.4</v>
      </c>
      <c r="N15" s="0" t="n">
        <f aca="false">ABS($N$2)+J15</f>
        <v>1.2</v>
      </c>
      <c r="O15" s="3"/>
    </row>
    <row r="16" customFormat="false" ht="12.75" hidden="false" customHeight="false" outlineLevel="0" collapsed="false">
      <c r="A16" s="0" t="n">
        <v>13</v>
      </c>
      <c r="B16" s="2" t="n">
        <v>39794.4593518519</v>
      </c>
      <c r="C16" s="0" t="n">
        <v>92.4</v>
      </c>
      <c r="D16" s="0" t="n">
        <v>23.74</v>
      </c>
      <c r="E16" s="0" t="n">
        <v>48.483</v>
      </c>
      <c r="F16" s="0" t="n">
        <v>1.082</v>
      </c>
      <c r="G16" s="0" t="n">
        <v>7.84</v>
      </c>
      <c r="H16" s="0" t="n">
        <v>-44.5</v>
      </c>
      <c r="I16" s="0" t="n">
        <v>51.7</v>
      </c>
      <c r="J16" s="0" t="n">
        <v>0.5</v>
      </c>
      <c r="K16" s="0" t="n">
        <v>12.7</v>
      </c>
      <c r="L16" s="0" t="n">
        <v>31.65</v>
      </c>
      <c r="M16" s="0" t="n">
        <f aca="false">ABS($M$2)+I16</f>
        <v>52.4</v>
      </c>
      <c r="N16" s="0" t="n">
        <f aca="false">ABS($N$2)+J16</f>
        <v>1.2</v>
      </c>
      <c r="O16" s="3"/>
    </row>
    <row r="17" customFormat="false" ht="12.75" hidden="false" customHeight="false" outlineLevel="0" collapsed="false">
      <c r="A17" s="0" t="n">
        <v>14</v>
      </c>
      <c r="B17" s="2" t="n">
        <v>39794.459375</v>
      </c>
      <c r="C17" s="0" t="n">
        <v>92.2</v>
      </c>
      <c r="D17" s="0" t="n">
        <v>23.73</v>
      </c>
      <c r="E17" s="0" t="n">
        <v>48.493</v>
      </c>
      <c r="F17" s="0" t="n">
        <v>1.224</v>
      </c>
      <c r="G17" s="0" t="n">
        <v>7.83</v>
      </c>
      <c r="H17" s="0" t="n">
        <v>-44.5</v>
      </c>
      <c r="I17" s="0" t="n">
        <v>51.6</v>
      </c>
      <c r="J17" s="0" t="n">
        <v>0.5</v>
      </c>
      <c r="K17" s="0" t="n">
        <v>12.8</v>
      </c>
      <c r="L17" s="0" t="n">
        <v>31.66</v>
      </c>
      <c r="M17" s="0" t="n">
        <f aca="false">ABS($M$2)+I17</f>
        <v>52.3</v>
      </c>
      <c r="N17" s="0" t="n">
        <f aca="false">ABS($N$2)+J17</f>
        <v>1.2</v>
      </c>
      <c r="O17" s="3"/>
    </row>
    <row r="18" customFormat="false" ht="12.75" hidden="false" customHeight="false" outlineLevel="0" collapsed="false">
      <c r="A18" s="0" t="n">
        <v>15</v>
      </c>
      <c r="B18" s="2" t="n">
        <v>39794.4593981481</v>
      </c>
      <c r="C18" s="0" t="n">
        <v>92.2</v>
      </c>
      <c r="D18" s="0" t="n">
        <v>23.73</v>
      </c>
      <c r="E18" s="0" t="n">
        <v>48.499</v>
      </c>
      <c r="F18" s="0" t="n">
        <v>1.339</v>
      </c>
      <c r="G18" s="0" t="n">
        <v>7.83</v>
      </c>
      <c r="H18" s="0" t="n">
        <v>-44.5</v>
      </c>
      <c r="I18" s="0" t="n">
        <v>51.6</v>
      </c>
      <c r="J18" s="0" t="n">
        <v>0.6</v>
      </c>
      <c r="K18" s="0" t="n">
        <v>12.8</v>
      </c>
      <c r="L18" s="0" t="n">
        <v>31.66</v>
      </c>
      <c r="M18" s="0" t="n">
        <f aca="false">ABS($M$2)+I18</f>
        <v>52.3</v>
      </c>
      <c r="N18" s="0" t="n">
        <f aca="false">ABS($N$2)+J18</f>
        <v>1.3</v>
      </c>
      <c r="O18" s="3"/>
    </row>
    <row r="19" customFormat="false" ht="12.75" hidden="false" customHeight="false" outlineLevel="0" collapsed="false">
      <c r="A19" s="0" t="n">
        <v>16</v>
      </c>
      <c r="B19" s="2" t="n">
        <v>39794.4594212963</v>
      </c>
      <c r="C19" s="0" t="n">
        <v>92.1</v>
      </c>
      <c r="D19" s="0" t="n">
        <v>23.72</v>
      </c>
      <c r="E19" s="0" t="n">
        <v>48.509</v>
      </c>
      <c r="F19" s="0" t="n">
        <v>1.504</v>
      </c>
      <c r="G19" s="0" t="n">
        <v>7.83</v>
      </c>
      <c r="H19" s="0" t="n">
        <v>-44.4</v>
      </c>
      <c r="I19" s="0" t="n">
        <v>51.5</v>
      </c>
      <c r="J19" s="0" t="n">
        <v>0.5</v>
      </c>
      <c r="K19" s="0" t="n">
        <v>12.8</v>
      </c>
      <c r="L19" s="0" t="n">
        <v>31.67</v>
      </c>
      <c r="M19" s="0" t="n">
        <f aca="false">ABS($M$2)+I19</f>
        <v>52.2</v>
      </c>
      <c r="N19" s="0" t="n">
        <f aca="false">ABS($N$2)+J19</f>
        <v>1.2</v>
      </c>
      <c r="O19" s="3"/>
    </row>
    <row r="20" customFormat="false" ht="12.75" hidden="false" customHeight="false" outlineLevel="0" collapsed="false">
      <c r="A20" s="0" t="n">
        <v>17</v>
      </c>
      <c r="B20" s="2" t="n">
        <v>39794.4594444444</v>
      </c>
      <c r="C20" s="0" t="n">
        <v>92</v>
      </c>
      <c r="D20" s="0" t="n">
        <v>23.72</v>
      </c>
      <c r="E20" s="0" t="n">
        <v>48.531</v>
      </c>
      <c r="F20" s="0" t="n">
        <v>1.702</v>
      </c>
      <c r="G20" s="0" t="n">
        <v>7.83</v>
      </c>
      <c r="H20" s="0" t="n">
        <v>-44.3</v>
      </c>
      <c r="I20" s="0" t="n">
        <v>51.5</v>
      </c>
      <c r="J20" s="0" t="n">
        <v>0.3</v>
      </c>
      <c r="K20" s="0" t="n">
        <v>12.8</v>
      </c>
      <c r="L20" s="0" t="n">
        <v>31.69</v>
      </c>
      <c r="M20" s="0" t="n">
        <f aca="false">ABS($M$2)+I20</f>
        <v>52.2</v>
      </c>
      <c r="N20" s="0" t="n">
        <f aca="false">ABS($N$2)+J20</f>
        <v>1</v>
      </c>
      <c r="O20" s="3"/>
    </row>
    <row r="21" customFormat="false" ht="12.75" hidden="false" customHeight="false" outlineLevel="0" collapsed="false">
      <c r="A21" s="0" t="n">
        <v>18</v>
      </c>
      <c r="B21" s="2" t="n">
        <v>39794.4594675926</v>
      </c>
      <c r="C21" s="0" t="n">
        <v>91.8</v>
      </c>
      <c r="D21" s="0" t="n">
        <v>23.71</v>
      </c>
      <c r="E21" s="0" t="n">
        <v>48.559</v>
      </c>
      <c r="F21" s="0" t="n">
        <v>1.981</v>
      </c>
      <c r="G21" s="0" t="n">
        <v>7.83</v>
      </c>
      <c r="H21" s="0" t="n">
        <v>-44.2</v>
      </c>
      <c r="I21" s="0" t="n">
        <v>51.4</v>
      </c>
      <c r="J21" s="0" t="n">
        <v>0.1</v>
      </c>
      <c r="K21" s="0" t="n">
        <v>12.7</v>
      </c>
      <c r="L21" s="0" t="n">
        <v>31.71</v>
      </c>
      <c r="M21" s="0" t="n">
        <f aca="false">ABS($M$2)+I21</f>
        <v>52.1</v>
      </c>
      <c r="N21" s="0" t="n">
        <f aca="false">ABS($N$2)+J21</f>
        <v>0.8</v>
      </c>
      <c r="O21" s="3"/>
    </row>
    <row r="22" customFormat="false" ht="12.75" hidden="false" customHeight="false" outlineLevel="0" collapsed="false">
      <c r="A22" s="0" t="n">
        <v>19</v>
      </c>
      <c r="B22" s="2" t="n">
        <v>39794.4594907407</v>
      </c>
      <c r="C22" s="0" t="n">
        <v>91.7</v>
      </c>
      <c r="D22" s="0" t="n">
        <v>23.71</v>
      </c>
      <c r="E22" s="0" t="n">
        <v>48.578</v>
      </c>
      <c r="F22" s="0" t="n">
        <v>2.215</v>
      </c>
      <c r="G22" s="0" t="n">
        <v>7.83</v>
      </c>
      <c r="H22" s="0" t="n">
        <v>-44.1</v>
      </c>
      <c r="I22" s="0" t="n">
        <v>51.3</v>
      </c>
      <c r="J22" s="0" t="n">
        <v>0.2</v>
      </c>
      <c r="K22" s="0" t="n">
        <v>12.8</v>
      </c>
      <c r="L22" s="0" t="n">
        <v>31.72</v>
      </c>
      <c r="M22" s="0" t="n">
        <f aca="false">ABS($M$2)+I22</f>
        <v>52</v>
      </c>
      <c r="N22" s="0" t="n">
        <f aca="false">ABS($N$2)+J22</f>
        <v>0.9</v>
      </c>
      <c r="O22" s="3"/>
    </row>
    <row r="23" customFormat="false" ht="12.75" hidden="false" customHeight="false" outlineLevel="0" collapsed="false">
      <c r="A23" s="0" t="n">
        <v>20</v>
      </c>
      <c r="B23" s="2" t="n">
        <v>39794.4595138889</v>
      </c>
      <c r="C23" s="0" t="n">
        <v>91.5</v>
      </c>
      <c r="D23" s="0" t="n">
        <v>23.7</v>
      </c>
      <c r="E23" s="0" t="n">
        <v>48.608</v>
      </c>
      <c r="F23" s="0" t="n">
        <v>2.49</v>
      </c>
      <c r="G23" s="0" t="n">
        <v>7.82</v>
      </c>
      <c r="H23" s="0" t="n">
        <v>-44</v>
      </c>
      <c r="I23" s="0" t="n">
        <v>51.2</v>
      </c>
      <c r="J23" s="0" t="n">
        <v>0.2</v>
      </c>
      <c r="K23" s="0" t="n">
        <v>12.7</v>
      </c>
      <c r="L23" s="0" t="n">
        <v>31.74</v>
      </c>
      <c r="M23" s="0" t="n">
        <f aca="false">ABS($M$2)+I23</f>
        <v>51.9</v>
      </c>
      <c r="N23" s="0" t="n">
        <f aca="false">ABS($N$2)+J23</f>
        <v>0.9</v>
      </c>
      <c r="O23" s="3"/>
    </row>
    <row r="24" customFormat="false" ht="12.75" hidden="false" customHeight="false" outlineLevel="0" collapsed="false">
      <c r="A24" s="0" t="n">
        <v>21</v>
      </c>
      <c r="B24" s="2" t="n">
        <v>39794.459537037</v>
      </c>
      <c r="C24" s="0" t="n">
        <v>91.3</v>
      </c>
      <c r="D24" s="0" t="n">
        <v>23.7</v>
      </c>
      <c r="E24" s="0" t="n">
        <v>48.64</v>
      </c>
      <c r="F24" s="0" t="n">
        <v>3.307</v>
      </c>
      <c r="G24" s="0" t="n">
        <v>7.82</v>
      </c>
      <c r="H24" s="0" t="n">
        <v>-43.8</v>
      </c>
      <c r="I24" s="0" t="n">
        <v>51.1</v>
      </c>
      <c r="J24" s="0" t="n">
        <v>0.1</v>
      </c>
      <c r="K24" s="0" t="n">
        <v>12.7</v>
      </c>
      <c r="L24" s="0" t="n">
        <v>31.77</v>
      </c>
      <c r="M24" s="0" t="n">
        <f aca="false">ABS($M$2)+I24</f>
        <v>51.8</v>
      </c>
      <c r="N24" s="0" t="n">
        <f aca="false">ABS($N$2)+J24</f>
        <v>0.8</v>
      </c>
      <c r="O24" s="3"/>
    </row>
    <row r="25" customFormat="false" ht="12.75" hidden="false" customHeight="false" outlineLevel="0" collapsed="false">
      <c r="A25" s="0" t="n">
        <v>22</v>
      </c>
      <c r="B25" s="2" t="n">
        <v>39794.4595601852</v>
      </c>
      <c r="C25" s="0" t="n">
        <v>91</v>
      </c>
      <c r="D25" s="0" t="n">
        <v>23.71</v>
      </c>
      <c r="E25" s="0" t="n">
        <v>48.696</v>
      </c>
      <c r="F25" s="0" t="n">
        <v>3.366</v>
      </c>
      <c r="G25" s="0" t="n">
        <v>7.82</v>
      </c>
      <c r="H25" s="0" t="n">
        <v>-43.8</v>
      </c>
      <c r="I25" s="0" t="n">
        <v>51</v>
      </c>
      <c r="J25" s="0" t="n">
        <v>0.1</v>
      </c>
      <c r="K25" s="0" t="n">
        <v>12.7</v>
      </c>
      <c r="L25" s="0" t="n">
        <v>31.81</v>
      </c>
      <c r="M25" s="0" t="n">
        <f aca="false">ABS($M$2)+I25</f>
        <v>51.7</v>
      </c>
      <c r="N25" s="0" t="n">
        <f aca="false">ABS($N$2)+J25</f>
        <v>0.8</v>
      </c>
      <c r="O25" s="3"/>
    </row>
    <row r="26" customFormat="false" ht="12.75" hidden="false" customHeight="false" outlineLevel="0" collapsed="false">
      <c r="A26" s="0" t="n">
        <v>23</v>
      </c>
      <c r="B26" s="2" t="n">
        <v>39794.4610300926</v>
      </c>
      <c r="C26" s="0" t="n">
        <v>93.1</v>
      </c>
      <c r="D26" s="0" t="n">
        <v>23.83</v>
      </c>
      <c r="E26" s="0" t="n">
        <v>48.413</v>
      </c>
      <c r="F26" s="0" t="n">
        <v>0.084</v>
      </c>
      <c r="G26" s="0" t="n">
        <v>7.83</v>
      </c>
      <c r="H26" s="0" t="n">
        <v>-44.4</v>
      </c>
      <c r="I26" s="0" t="n">
        <v>1.7</v>
      </c>
      <c r="J26" s="0" t="n">
        <v>1</v>
      </c>
      <c r="K26" s="0" t="n">
        <v>12.8</v>
      </c>
      <c r="L26" s="0" t="n">
        <v>31.6</v>
      </c>
      <c r="M26" s="0" t="n">
        <f aca="false">ABS($M$2)+I26</f>
        <v>2.4</v>
      </c>
      <c r="N26" s="0" t="n">
        <f aca="false">ABS($N$2)+J26</f>
        <v>1.7</v>
      </c>
      <c r="O26" s="3"/>
    </row>
    <row r="27" customFormat="false" ht="12.75" hidden="false" customHeight="false" outlineLevel="0" collapsed="false">
      <c r="A27" s="0" t="n">
        <v>24</v>
      </c>
      <c r="B27" s="2" t="n">
        <v>39794.4610532407</v>
      </c>
      <c r="C27" s="0" t="n">
        <v>93</v>
      </c>
      <c r="D27" s="0" t="n">
        <v>23.83</v>
      </c>
      <c r="E27" s="0" t="n">
        <v>48.412</v>
      </c>
      <c r="F27" s="0" t="n">
        <v>0.116</v>
      </c>
      <c r="G27" s="0" t="n">
        <v>7.83</v>
      </c>
      <c r="H27" s="0" t="n">
        <v>-44.4</v>
      </c>
      <c r="I27" s="0" t="n">
        <v>1.6</v>
      </c>
      <c r="J27" s="0" t="n">
        <v>0.7</v>
      </c>
      <c r="K27" s="0" t="n">
        <v>12.7</v>
      </c>
      <c r="L27" s="0" t="n">
        <v>31.6</v>
      </c>
      <c r="M27" s="0" t="n">
        <f aca="false">ABS($M$2)+I27</f>
        <v>2.3</v>
      </c>
      <c r="N27" s="0" t="n">
        <f aca="false">ABS($N$2)+J27</f>
        <v>1.4</v>
      </c>
      <c r="O27" s="3"/>
    </row>
    <row r="28" customFormat="false" ht="12.75" hidden="false" customHeight="false" outlineLevel="0" collapsed="false">
      <c r="A28" s="0" t="n">
        <v>25</v>
      </c>
      <c r="B28" s="2" t="n">
        <v>39794.4610763889</v>
      </c>
      <c r="C28" s="0" t="n">
        <v>93</v>
      </c>
      <c r="D28" s="0" t="n">
        <v>23.82</v>
      </c>
      <c r="E28" s="0" t="n">
        <v>48.41</v>
      </c>
      <c r="F28" s="0" t="n">
        <v>0.2</v>
      </c>
      <c r="G28" s="0" t="n">
        <v>7.83</v>
      </c>
      <c r="H28" s="0" t="n">
        <v>-44.4</v>
      </c>
      <c r="I28" s="0" t="n">
        <v>1.6</v>
      </c>
      <c r="J28" s="0" t="n">
        <v>0.7</v>
      </c>
      <c r="K28" s="0" t="n">
        <v>12.7</v>
      </c>
      <c r="L28" s="0" t="n">
        <v>31.6</v>
      </c>
      <c r="M28" s="0" t="n">
        <f aca="false">ABS($M$2)+I28</f>
        <v>2.3</v>
      </c>
      <c r="N28" s="0" t="n">
        <f aca="false">ABS($N$2)+J28</f>
        <v>1.4</v>
      </c>
      <c r="O28" s="3"/>
    </row>
    <row r="29" customFormat="false" ht="12.75" hidden="false" customHeight="false" outlineLevel="0" collapsed="false">
      <c r="A29" s="0" t="n">
        <v>26</v>
      </c>
      <c r="B29" s="2" t="n">
        <v>39794.461099537</v>
      </c>
      <c r="C29" s="0" t="n">
        <v>93</v>
      </c>
      <c r="D29" s="0" t="n">
        <v>23.82</v>
      </c>
      <c r="E29" s="0" t="n">
        <v>48.409</v>
      </c>
      <c r="F29" s="0" t="n">
        <v>0.3</v>
      </c>
      <c r="G29" s="0" t="n">
        <v>7.83</v>
      </c>
      <c r="H29" s="0" t="n">
        <v>-44.4</v>
      </c>
      <c r="I29" s="0" t="n">
        <v>1.5</v>
      </c>
      <c r="J29" s="0" t="n">
        <v>0.5</v>
      </c>
      <c r="K29" s="0" t="n">
        <v>12.7</v>
      </c>
      <c r="L29" s="0" t="n">
        <v>31.6</v>
      </c>
      <c r="M29" s="0" t="n">
        <f aca="false">ABS($M$2)+I29</f>
        <v>2.2</v>
      </c>
      <c r="N29" s="0" t="n">
        <f aca="false">ABS($N$2)+J29</f>
        <v>1.2</v>
      </c>
      <c r="O29" s="3"/>
    </row>
    <row r="30" customFormat="false" ht="12.75" hidden="false" customHeight="false" outlineLevel="0" collapsed="false">
      <c r="A30" s="0" t="n">
        <v>27</v>
      </c>
      <c r="B30" s="2" t="n">
        <v>39794.4611226852</v>
      </c>
      <c r="C30" s="0" t="n">
        <v>92.9</v>
      </c>
      <c r="D30" s="0" t="n">
        <v>23.82</v>
      </c>
      <c r="E30" s="0" t="n">
        <v>48.408</v>
      </c>
      <c r="F30" s="0" t="n">
        <v>0.39</v>
      </c>
      <c r="G30" s="0" t="n">
        <v>7.83</v>
      </c>
      <c r="H30" s="0" t="n">
        <v>-44.4</v>
      </c>
      <c r="I30" s="0" t="n">
        <v>1.5</v>
      </c>
      <c r="J30" s="0" t="n">
        <v>0.5</v>
      </c>
      <c r="K30" s="0" t="n">
        <v>12.8</v>
      </c>
      <c r="L30" s="0" t="n">
        <v>31.6</v>
      </c>
      <c r="M30" s="0" t="n">
        <f aca="false">ABS($M$2)+I30</f>
        <v>2.2</v>
      </c>
      <c r="N30" s="0" t="n">
        <f aca="false">ABS($N$2)+J30</f>
        <v>1.2</v>
      </c>
      <c r="O30" s="3"/>
    </row>
    <row r="31" customFormat="false" ht="12.75" hidden="false" customHeight="false" outlineLevel="0" collapsed="false">
      <c r="A31" s="0" t="n">
        <v>28</v>
      </c>
      <c r="B31" s="2" t="n">
        <v>39794.4611458333</v>
      </c>
      <c r="C31" s="0" t="n">
        <v>92.9</v>
      </c>
      <c r="D31" s="0" t="n">
        <v>23.82</v>
      </c>
      <c r="E31" s="0" t="n">
        <v>48.406</v>
      </c>
      <c r="F31" s="0" t="n">
        <v>0.483</v>
      </c>
      <c r="G31" s="0" t="n">
        <v>7.83</v>
      </c>
      <c r="H31" s="0" t="n">
        <v>-44.4</v>
      </c>
      <c r="I31" s="0" t="n">
        <v>1.5</v>
      </c>
      <c r="J31" s="0" t="n">
        <v>0.3</v>
      </c>
      <c r="K31" s="0" t="n">
        <v>12.8</v>
      </c>
      <c r="L31" s="0" t="n">
        <v>31.59</v>
      </c>
      <c r="M31" s="0" t="n">
        <f aca="false">ABS($M$2)+I31</f>
        <v>2.2</v>
      </c>
      <c r="N31" s="0" t="n">
        <f aca="false">ABS($N$2)+J31</f>
        <v>1</v>
      </c>
      <c r="O31" s="3"/>
    </row>
    <row r="32" customFormat="false" ht="12.75" hidden="false" customHeight="false" outlineLevel="0" collapsed="false">
      <c r="A32" s="0" t="n">
        <v>29</v>
      </c>
      <c r="B32" s="2" t="n">
        <v>39794.4611689815</v>
      </c>
      <c r="C32" s="0" t="n">
        <v>92.9</v>
      </c>
      <c r="D32" s="0" t="n">
        <v>23.82</v>
      </c>
      <c r="E32" s="0" t="n">
        <v>48.405</v>
      </c>
      <c r="F32" s="0" t="n">
        <v>0.591</v>
      </c>
      <c r="G32" s="0" t="n">
        <v>7.83</v>
      </c>
      <c r="H32" s="0" t="n">
        <v>-44.4</v>
      </c>
      <c r="I32" s="0" t="n">
        <v>1.4</v>
      </c>
      <c r="J32" s="0" t="n">
        <v>0</v>
      </c>
      <c r="K32" s="0" t="n">
        <v>12.7</v>
      </c>
      <c r="L32" s="0" t="n">
        <v>31.59</v>
      </c>
      <c r="M32" s="0" t="n">
        <f aca="false">ABS($M$2)+I32</f>
        <v>2.1</v>
      </c>
      <c r="N32" s="0" t="n">
        <f aca="false">ABS($N$2)+J32</f>
        <v>0.7</v>
      </c>
      <c r="O32" s="3"/>
    </row>
    <row r="33" customFormat="false" ht="12.75" hidden="false" customHeight="false" outlineLevel="0" collapsed="false">
      <c r="A33" s="0" t="n">
        <v>30</v>
      </c>
      <c r="B33" s="2" t="n">
        <v>39794.4611921296</v>
      </c>
      <c r="C33" s="0" t="n">
        <v>92.8</v>
      </c>
      <c r="D33" s="0" t="n">
        <v>23.82</v>
      </c>
      <c r="E33" s="0" t="n">
        <v>48.404</v>
      </c>
      <c r="F33" s="0" t="n">
        <v>0.682</v>
      </c>
      <c r="G33" s="0" t="n">
        <v>7.83</v>
      </c>
      <c r="H33" s="0" t="n">
        <v>-44.4</v>
      </c>
      <c r="I33" s="0" t="n">
        <v>1.4</v>
      </c>
      <c r="J33" s="0" t="n">
        <v>0</v>
      </c>
      <c r="K33" s="0" t="n">
        <v>12.7</v>
      </c>
      <c r="L33" s="0" t="n">
        <v>31.59</v>
      </c>
      <c r="M33" s="0" t="n">
        <f aca="false">ABS($M$2)+I33</f>
        <v>2.1</v>
      </c>
      <c r="N33" s="0" t="n">
        <f aca="false">ABS($N$2)+J33</f>
        <v>0.7</v>
      </c>
      <c r="O33" s="3"/>
    </row>
    <row r="34" customFormat="false" ht="12.75" hidden="false" customHeight="false" outlineLevel="0" collapsed="false">
      <c r="A34" s="0" t="n">
        <v>31</v>
      </c>
      <c r="B34" s="2" t="n">
        <v>39794.4612152778</v>
      </c>
      <c r="C34" s="0" t="n">
        <v>92.9</v>
      </c>
      <c r="D34" s="0" t="n">
        <v>23.81</v>
      </c>
      <c r="E34" s="0" t="n">
        <v>48.4</v>
      </c>
      <c r="F34" s="0" t="n">
        <v>0.775</v>
      </c>
      <c r="G34" s="0" t="n">
        <v>7.83</v>
      </c>
      <c r="H34" s="0" t="n">
        <v>-44.4</v>
      </c>
      <c r="I34" s="0" t="n">
        <v>1.4</v>
      </c>
      <c r="J34" s="0" t="n">
        <v>0.1</v>
      </c>
      <c r="K34" s="0" t="n">
        <v>12.6</v>
      </c>
      <c r="L34" s="0" t="n">
        <v>31.59</v>
      </c>
      <c r="M34" s="0" t="n">
        <f aca="false">ABS($M$2)+I34</f>
        <v>2.1</v>
      </c>
      <c r="N34" s="0" t="n">
        <f aca="false">ABS($N$2)+J34</f>
        <v>0.8</v>
      </c>
      <c r="O34" s="3"/>
    </row>
    <row r="35" customFormat="false" ht="12.75" hidden="false" customHeight="false" outlineLevel="0" collapsed="false">
      <c r="A35" s="0" t="n">
        <v>32</v>
      </c>
      <c r="B35" s="2" t="n">
        <v>39794.4612384259</v>
      </c>
      <c r="C35" s="0" t="n">
        <v>92.8</v>
      </c>
      <c r="D35" s="0" t="n">
        <v>23.8</v>
      </c>
      <c r="E35" s="0" t="n">
        <v>48.399</v>
      </c>
      <c r="F35" s="0" t="n">
        <v>0.879</v>
      </c>
      <c r="G35" s="0" t="n">
        <v>7.83</v>
      </c>
      <c r="H35" s="0" t="n">
        <v>-44.4</v>
      </c>
      <c r="I35" s="0" t="n">
        <v>1.4</v>
      </c>
      <c r="J35" s="0" t="n">
        <v>0.1</v>
      </c>
      <c r="K35" s="0" t="n">
        <v>12.7</v>
      </c>
      <c r="L35" s="0" t="n">
        <v>31.59</v>
      </c>
      <c r="M35" s="0" t="n">
        <f aca="false">ABS($M$2)+I35</f>
        <v>2.1</v>
      </c>
      <c r="N35" s="0" t="n">
        <f aca="false">ABS($N$2)+J35</f>
        <v>0.8</v>
      </c>
      <c r="O35" s="3"/>
    </row>
    <row r="36" customFormat="false" ht="12.75" hidden="false" customHeight="false" outlineLevel="0" collapsed="false">
      <c r="A36" s="0" t="n">
        <v>33</v>
      </c>
      <c r="B36" s="2" t="n">
        <v>39794.4612615741</v>
      </c>
      <c r="C36" s="0" t="n">
        <v>92.8</v>
      </c>
      <c r="D36" s="0" t="n">
        <v>23.79</v>
      </c>
      <c r="E36" s="0" t="n">
        <v>48.407</v>
      </c>
      <c r="F36" s="0" t="n">
        <v>0.998</v>
      </c>
      <c r="G36" s="0" t="n">
        <v>7.83</v>
      </c>
      <c r="H36" s="0" t="n">
        <v>-44.4</v>
      </c>
      <c r="I36" s="0" t="n">
        <v>1.4</v>
      </c>
      <c r="J36" s="0" t="n">
        <v>0.1</v>
      </c>
      <c r="K36" s="0" t="n">
        <v>12.7</v>
      </c>
      <c r="L36" s="0" t="n">
        <v>31.6</v>
      </c>
      <c r="M36" s="0" t="n">
        <f aca="false">ABS($M$2)+I36</f>
        <v>2.1</v>
      </c>
      <c r="N36" s="0" t="n">
        <f aca="false">ABS($N$2)+J36</f>
        <v>0.8</v>
      </c>
      <c r="O36" s="3"/>
    </row>
    <row r="37" customFormat="false" ht="12.75" hidden="false" customHeight="false" outlineLevel="0" collapsed="false">
      <c r="A37" s="0" t="n">
        <v>34</v>
      </c>
      <c r="B37" s="2" t="n">
        <v>39794.4612847222</v>
      </c>
      <c r="C37" s="0" t="n">
        <v>92.7</v>
      </c>
      <c r="D37" s="0" t="n">
        <v>23.77</v>
      </c>
      <c r="E37" s="0" t="n">
        <v>48.421</v>
      </c>
      <c r="F37" s="0" t="n">
        <v>1.124</v>
      </c>
      <c r="G37" s="0" t="n">
        <v>7.83</v>
      </c>
      <c r="H37" s="0" t="n">
        <v>-44.4</v>
      </c>
      <c r="I37" s="0" t="n">
        <v>1.4</v>
      </c>
      <c r="J37" s="0" t="n">
        <v>0</v>
      </c>
      <c r="K37" s="0" t="n">
        <v>12.7</v>
      </c>
      <c r="L37" s="0" t="n">
        <v>31.61</v>
      </c>
      <c r="M37" s="0" t="n">
        <f aca="false">ABS($M$2)+I37</f>
        <v>2.1</v>
      </c>
      <c r="N37" s="0" t="n">
        <f aca="false">ABS($N$2)+J37</f>
        <v>0.7</v>
      </c>
      <c r="O37" s="3"/>
    </row>
    <row r="38" customFormat="false" ht="12.75" hidden="false" customHeight="false" outlineLevel="0" collapsed="false">
      <c r="A38" s="0" t="n">
        <v>35</v>
      </c>
      <c r="B38" s="2" t="n">
        <v>39794.4613078704</v>
      </c>
      <c r="C38" s="0" t="n">
        <v>92.7</v>
      </c>
      <c r="D38" s="0" t="n">
        <v>23.75</v>
      </c>
      <c r="E38" s="0" t="n">
        <v>48.439</v>
      </c>
      <c r="F38" s="0" t="n">
        <v>1.27</v>
      </c>
      <c r="G38" s="0" t="n">
        <v>7.83</v>
      </c>
      <c r="H38" s="0" t="n">
        <v>-44.3</v>
      </c>
      <c r="I38" s="0" t="n">
        <v>1.3</v>
      </c>
      <c r="J38" s="0" t="n">
        <v>-0.1</v>
      </c>
      <c r="K38" s="0" t="n">
        <v>12.8</v>
      </c>
      <c r="L38" s="0" t="n">
        <v>31.62</v>
      </c>
      <c r="M38" s="0" t="n">
        <f aca="false">ABS($M$2)+I38</f>
        <v>2</v>
      </c>
      <c r="N38" s="0" t="n">
        <f aca="false">ABS($N$2)+J38</f>
        <v>0.6</v>
      </c>
      <c r="O38" s="3"/>
    </row>
    <row r="39" customFormat="false" ht="12.75" hidden="false" customHeight="false" outlineLevel="0" collapsed="false">
      <c r="A39" s="0" t="n">
        <v>36</v>
      </c>
      <c r="B39" s="2" t="n">
        <v>39794.4613310185</v>
      </c>
      <c r="C39" s="0" t="n">
        <v>92.7</v>
      </c>
      <c r="D39" s="0" t="n">
        <v>23.74</v>
      </c>
      <c r="E39" s="0" t="n">
        <v>48.457</v>
      </c>
      <c r="F39" s="0" t="n">
        <v>1.405</v>
      </c>
      <c r="G39" s="0" t="n">
        <v>7.83</v>
      </c>
      <c r="H39" s="0" t="n">
        <v>-44.3</v>
      </c>
      <c r="I39" s="0" t="n">
        <v>1.2</v>
      </c>
      <c r="J39" s="0" t="n">
        <v>-0.2</v>
      </c>
      <c r="K39" s="0" t="n">
        <v>12.7</v>
      </c>
      <c r="L39" s="0" t="n">
        <v>31.63</v>
      </c>
      <c r="M39" s="0" t="n">
        <f aca="false">ABS($M$2)+I39</f>
        <v>1.9</v>
      </c>
      <c r="N39" s="0" t="n">
        <f aca="false">ABS($N$2)+J39</f>
        <v>0.5</v>
      </c>
      <c r="O39" s="3"/>
    </row>
    <row r="40" customFormat="false" ht="12.75" hidden="false" customHeight="false" outlineLevel="0" collapsed="false">
      <c r="A40" s="0" t="n">
        <v>37</v>
      </c>
      <c r="B40" s="2" t="n">
        <v>39794.4613541667</v>
      </c>
      <c r="C40" s="0" t="n">
        <v>92.6</v>
      </c>
      <c r="D40" s="0" t="n">
        <v>23.73</v>
      </c>
      <c r="E40" s="0" t="n">
        <v>48.478</v>
      </c>
      <c r="F40" s="0" t="n">
        <v>1.533</v>
      </c>
      <c r="G40" s="0" t="n">
        <v>7.83</v>
      </c>
      <c r="H40" s="0" t="n">
        <v>-44.2</v>
      </c>
      <c r="I40" s="0" t="n">
        <v>1.2</v>
      </c>
      <c r="J40" s="0" t="n">
        <v>-0.4</v>
      </c>
      <c r="K40" s="0" t="n">
        <v>12.7</v>
      </c>
      <c r="L40" s="0" t="n">
        <v>31.65</v>
      </c>
      <c r="M40" s="0" t="n">
        <f aca="false">ABS($M$2)+I40</f>
        <v>1.9</v>
      </c>
      <c r="N40" s="0" t="n">
        <f aca="false">ABS($N$2)+J40</f>
        <v>0.3</v>
      </c>
      <c r="O40" s="3"/>
    </row>
    <row r="41" customFormat="false" ht="12.75" hidden="false" customHeight="false" outlineLevel="0" collapsed="false">
      <c r="A41" s="0" t="n">
        <v>38</v>
      </c>
      <c r="B41" s="2" t="n">
        <v>39794.4613773148</v>
      </c>
      <c r="C41" s="0" t="n">
        <v>92.5</v>
      </c>
      <c r="D41" s="0" t="n">
        <v>23.73</v>
      </c>
      <c r="E41" s="0" t="n">
        <v>48.497</v>
      </c>
      <c r="F41" s="0" t="n">
        <v>1.662</v>
      </c>
      <c r="G41" s="0" t="n">
        <v>7.83</v>
      </c>
      <c r="H41" s="0" t="n">
        <v>-44.1</v>
      </c>
      <c r="I41" s="0" t="n">
        <v>1.1</v>
      </c>
      <c r="J41" s="0" t="n">
        <v>-0.3</v>
      </c>
      <c r="K41" s="0" t="n">
        <v>12.7</v>
      </c>
      <c r="L41" s="0" t="n">
        <v>31.66</v>
      </c>
      <c r="M41" s="0" t="n">
        <f aca="false">ABS($M$2)+I41</f>
        <v>1.8</v>
      </c>
      <c r="N41" s="0" t="n">
        <f aca="false">ABS($N$2)+J41</f>
        <v>0.4</v>
      </c>
      <c r="O41" s="3"/>
    </row>
    <row r="42" customFormat="false" ht="12.75" hidden="false" customHeight="false" outlineLevel="0" collapsed="false">
      <c r="A42" s="0" t="n">
        <v>39</v>
      </c>
      <c r="B42" s="2" t="n">
        <v>39794.461400463</v>
      </c>
      <c r="C42" s="0" t="n">
        <v>92.4</v>
      </c>
      <c r="D42" s="0" t="n">
        <v>23.72</v>
      </c>
      <c r="E42" s="0" t="n">
        <v>48.514</v>
      </c>
      <c r="F42" s="0" t="n">
        <v>1.814</v>
      </c>
      <c r="G42" s="0" t="n">
        <v>7.83</v>
      </c>
      <c r="H42" s="0" t="n">
        <v>-44.1</v>
      </c>
      <c r="I42" s="0" t="n">
        <v>1.1</v>
      </c>
      <c r="J42" s="0" t="n">
        <v>-0.2</v>
      </c>
      <c r="K42" s="0" t="n">
        <v>12.7</v>
      </c>
      <c r="L42" s="0" t="n">
        <v>31.67</v>
      </c>
      <c r="M42" s="0" t="n">
        <f aca="false">ABS($M$2)+I42</f>
        <v>1.8</v>
      </c>
      <c r="N42" s="0" t="n">
        <f aca="false">ABS($N$2)+J42</f>
        <v>0.5</v>
      </c>
      <c r="O42" s="3"/>
    </row>
    <row r="43" customFormat="false" ht="12.75" hidden="false" customHeight="false" outlineLevel="0" collapsed="false">
      <c r="A43" s="0" t="n">
        <v>40</v>
      </c>
      <c r="B43" s="2" t="n">
        <v>39794.4614236111</v>
      </c>
      <c r="C43" s="0" t="n">
        <v>92.2</v>
      </c>
      <c r="D43" s="0" t="n">
        <v>23.72</v>
      </c>
      <c r="E43" s="0" t="n">
        <v>48.531</v>
      </c>
      <c r="F43" s="0" t="n">
        <v>1.98</v>
      </c>
      <c r="G43" s="0" t="n">
        <v>7.82</v>
      </c>
      <c r="H43" s="0" t="n">
        <v>-44</v>
      </c>
      <c r="I43" s="0" t="n">
        <v>1.1</v>
      </c>
      <c r="J43" s="0" t="n">
        <v>-0.1</v>
      </c>
      <c r="K43" s="0" t="n">
        <v>12.7</v>
      </c>
      <c r="L43" s="0" t="n">
        <v>31.69</v>
      </c>
      <c r="M43" s="0" t="n">
        <f aca="false">ABS($M$2)+I43</f>
        <v>1.8</v>
      </c>
      <c r="N43" s="0" t="n">
        <f aca="false">ABS($N$2)+J43</f>
        <v>0.6</v>
      </c>
      <c r="O43" s="3"/>
    </row>
    <row r="44" customFormat="false" ht="12.75" hidden="false" customHeight="false" outlineLevel="0" collapsed="false">
      <c r="A44" s="0" t="n">
        <v>41</v>
      </c>
      <c r="B44" s="2" t="n">
        <v>39794.4614467593</v>
      </c>
      <c r="C44" s="0" t="n">
        <v>92</v>
      </c>
      <c r="D44" s="0" t="n">
        <v>23.71</v>
      </c>
      <c r="E44" s="0" t="n">
        <v>48.547</v>
      </c>
      <c r="F44" s="0" t="n">
        <v>2.179</v>
      </c>
      <c r="G44" s="0" t="n">
        <v>7.82</v>
      </c>
      <c r="H44" s="0" t="n">
        <v>-43.9</v>
      </c>
      <c r="I44" s="0" t="n">
        <v>1</v>
      </c>
      <c r="J44" s="0" t="n">
        <v>-0.4</v>
      </c>
      <c r="K44" s="0" t="n">
        <v>12.7</v>
      </c>
      <c r="L44" s="0" t="n">
        <v>31.7</v>
      </c>
      <c r="M44" s="0" t="n">
        <f aca="false">ABS($M$2)+I44</f>
        <v>1.7</v>
      </c>
      <c r="N44" s="0" t="n">
        <f aca="false">ABS($N$2)+J44</f>
        <v>0.3</v>
      </c>
      <c r="O44" s="3"/>
    </row>
    <row r="45" customFormat="false" ht="12.75" hidden="false" customHeight="false" outlineLevel="0" collapsed="false">
      <c r="A45" s="0" t="n">
        <v>42</v>
      </c>
      <c r="B45" s="2" t="n">
        <v>39794.4614699074</v>
      </c>
      <c r="C45" s="0" t="n">
        <v>91.8</v>
      </c>
      <c r="D45" s="0" t="n">
        <v>23.71</v>
      </c>
      <c r="E45" s="0" t="n">
        <v>48.56</v>
      </c>
      <c r="F45" s="0" t="n">
        <v>2.367</v>
      </c>
      <c r="G45" s="0" t="n">
        <v>7.82</v>
      </c>
      <c r="H45" s="0" t="n">
        <v>-43.8</v>
      </c>
      <c r="I45" s="0" t="n">
        <v>1</v>
      </c>
      <c r="J45" s="0" t="n">
        <v>-0.7</v>
      </c>
      <c r="K45" s="0" t="n">
        <v>12.7</v>
      </c>
      <c r="L45" s="0" t="n">
        <v>31.71</v>
      </c>
      <c r="M45" s="0" t="n">
        <f aca="false">ABS($M$2)+I45</f>
        <v>1.7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A46" s="0" t="n">
        <v>43</v>
      </c>
      <c r="B46" s="2" t="n">
        <v>39794.4614930556</v>
      </c>
      <c r="C46" s="0" t="n">
        <v>91.6</v>
      </c>
      <c r="D46" s="0" t="n">
        <v>23.71</v>
      </c>
      <c r="E46" s="0" t="n">
        <v>48.575</v>
      </c>
      <c r="F46" s="0" t="n">
        <v>2.562</v>
      </c>
      <c r="G46" s="0" t="n">
        <v>7.82</v>
      </c>
      <c r="H46" s="0" t="n">
        <v>-43.7</v>
      </c>
      <c r="I46" s="0" t="n">
        <v>0.9</v>
      </c>
      <c r="J46" s="0" t="n">
        <v>-0.6</v>
      </c>
      <c r="K46" s="0" t="n">
        <v>12.7</v>
      </c>
      <c r="L46" s="0" t="n">
        <v>31.72</v>
      </c>
      <c r="M46" s="0" t="n">
        <f aca="false">ABS($M$2)+I46</f>
        <v>1.6</v>
      </c>
      <c r="N46" s="0" t="n">
        <f aca="false">ABS($N$2)+J46</f>
        <v>0.1</v>
      </c>
      <c r="O46" s="3"/>
    </row>
    <row r="47" customFormat="false" ht="12.75" hidden="false" customHeight="false" outlineLevel="0" collapsed="false">
      <c r="A47" s="0" t="n">
        <v>44</v>
      </c>
      <c r="B47" s="2" t="n">
        <v>39794.4615162037</v>
      </c>
      <c r="C47" s="0" t="n">
        <v>91.3</v>
      </c>
      <c r="D47" s="0" t="n">
        <v>23.71</v>
      </c>
      <c r="E47" s="0" t="n">
        <v>48.592</v>
      </c>
      <c r="F47" s="0" t="n">
        <v>2.757</v>
      </c>
      <c r="G47" s="0" t="n">
        <v>7.82</v>
      </c>
      <c r="H47" s="0" t="n">
        <v>-43.6</v>
      </c>
      <c r="I47" s="0" t="n">
        <v>0.9</v>
      </c>
      <c r="J47" s="0" t="n">
        <v>-0.5</v>
      </c>
      <c r="K47" s="0" t="n">
        <v>12.8</v>
      </c>
      <c r="L47" s="0" t="n">
        <v>31.73</v>
      </c>
      <c r="M47" s="0" t="n">
        <f aca="false">ABS($M$2)+I47</f>
        <v>1.6</v>
      </c>
      <c r="N47" s="0" t="n">
        <f aca="false">ABS($N$2)+J47</f>
        <v>0.2</v>
      </c>
      <c r="O47" s="3"/>
    </row>
    <row r="48" customFormat="false" ht="12.75" hidden="false" customHeight="false" outlineLevel="0" collapsed="false">
      <c r="A48" s="0" t="n">
        <v>45</v>
      </c>
      <c r="B48" s="2" t="n">
        <v>39794.4615393519</v>
      </c>
      <c r="C48" s="0" t="n">
        <v>91.2</v>
      </c>
      <c r="D48" s="0" t="n">
        <v>23.71</v>
      </c>
      <c r="E48" s="0" t="n">
        <v>48.611</v>
      </c>
      <c r="F48" s="0" t="n">
        <v>2.939</v>
      </c>
      <c r="G48" s="0" t="n">
        <v>7.82</v>
      </c>
      <c r="H48" s="0" t="n">
        <v>-43.6</v>
      </c>
      <c r="I48" s="0" t="n">
        <v>0.8</v>
      </c>
      <c r="J48" s="0" t="n">
        <v>-0.4</v>
      </c>
      <c r="K48" s="0" t="n">
        <v>12.7</v>
      </c>
      <c r="L48" s="0" t="n">
        <v>31.75</v>
      </c>
      <c r="M48" s="0" t="n">
        <f aca="false">ABS($M$2)+I48</f>
        <v>1.5</v>
      </c>
      <c r="N48" s="0" t="n">
        <f aca="false">ABS($N$2)+J48</f>
        <v>0.3</v>
      </c>
      <c r="O48" s="3"/>
    </row>
    <row r="49" customFormat="false" ht="12.75" hidden="false" customHeight="false" outlineLevel="0" collapsed="false">
      <c r="A49" s="0" t="n">
        <v>46</v>
      </c>
      <c r="B49" s="2" t="n">
        <v>39794.4615625</v>
      </c>
      <c r="C49" s="0" t="n">
        <v>91.1</v>
      </c>
      <c r="D49" s="0" t="n">
        <v>23.71</v>
      </c>
      <c r="E49" s="0" t="n">
        <v>48.641</v>
      </c>
      <c r="F49" s="0" t="n">
        <v>3.102</v>
      </c>
      <c r="G49" s="0" t="n">
        <v>7.82</v>
      </c>
      <c r="H49" s="0" t="n">
        <v>-43.6</v>
      </c>
      <c r="I49" s="0" t="n">
        <v>0.8</v>
      </c>
      <c r="J49" s="0" t="n">
        <v>-0.2</v>
      </c>
      <c r="K49" s="0" t="n">
        <v>12.7</v>
      </c>
      <c r="L49" s="0" t="n">
        <v>31.77</v>
      </c>
      <c r="M49" s="0" t="n">
        <f aca="false">ABS($M$2)+I49</f>
        <v>1.5</v>
      </c>
      <c r="N49" s="0" t="n">
        <f aca="false">ABS($N$2)+J49</f>
        <v>0.5</v>
      </c>
      <c r="O49" s="3"/>
    </row>
    <row r="50" customFormat="false" ht="12.75" hidden="false" customHeight="false" outlineLevel="0" collapsed="false">
      <c r="A50" s="0" t="n">
        <v>47</v>
      </c>
      <c r="B50" s="2" t="n">
        <v>39794.4615856482</v>
      </c>
      <c r="C50" s="0" t="n">
        <v>91.1</v>
      </c>
      <c r="D50" s="0" t="n">
        <v>23.72</v>
      </c>
      <c r="E50" s="0" t="n">
        <v>48.671</v>
      </c>
      <c r="F50" s="0" t="n">
        <v>3.241</v>
      </c>
      <c r="G50" s="0" t="n">
        <v>7.82</v>
      </c>
      <c r="H50" s="0" t="n">
        <v>-43.6</v>
      </c>
      <c r="I50" s="0" t="n">
        <v>0.7</v>
      </c>
      <c r="J50" s="0" t="n">
        <v>-0.2</v>
      </c>
      <c r="K50" s="0" t="n">
        <v>12.7</v>
      </c>
      <c r="L50" s="0" t="n">
        <v>31.79</v>
      </c>
      <c r="M50" s="0" t="n">
        <f aca="false">ABS($M$2)+I50</f>
        <v>1.4</v>
      </c>
      <c r="N50" s="0" t="n">
        <f aca="false">ABS($N$2)+J50</f>
        <v>0.5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.7</v>
      </c>
      <c r="N51" s="0" t="n">
        <f aca="false">ABS($N$2)+J51</f>
        <v>0.7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.7</v>
      </c>
      <c r="N52" s="0" t="n">
        <f aca="false">ABS($N$2)+J52</f>
        <v>0.7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.7</v>
      </c>
      <c r="N53" s="0" t="n">
        <f aca="false">ABS($N$2)+J53</f>
        <v>0.7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.7</v>
      </c>
      <c r="N54" s="0" t="n">
        <f aca="false">ABS($N$2)+J54</f>
        <v>0.7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.7</v>
      </c>
      <c r="N55" s="0" t="n">
        <f aca="false">ABS($N$2)+J55</f>
        <v>0.7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.7</v>
      </c>
      <c r="N56" s="0" t="n">
        <f aca="false">ABS($N$2)+J56</f>
        <v>0.7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.7</v>
      </c>
      <c r="N57" s="0" t="n">
        <f aca="false">ABS($N$2)+J57</f>
        <v>0.7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.7</v>
      </c>
      <c r="N58" s="0" t="n">
        <f aca="false">ABS($N$2)+J58</f>
        <v>0.7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.7</v>
      </c>
      <c r="N59" s="0" t="n">
        <f aca="false">ABS($N$2)+J59</f>
        <v>0.7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.7</v>
      </c>
      <c r="N60" s="0" t="n">
        <f aca="false">ABS($N$2)+J60</f>
        <v>0.7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.7</v>
      </c>
      <c r="N61" s="0" t="n">
        <f aca="false">ABS($N$2)+J61</f>
        <v>0.7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7</v>
      </c>
      <c r="N62" s="0" t="n">
        <f aca="false">ABS($N$2)+J62</f>
        <v>0.7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7</v>
      </c>
      <c r="N63" s="0" t="n">
        <f aca="false">ABS($N$2)+J63</f>
        <v>0.7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7</v>
      </c>
      <c r="N64" s="0" t="n">
        <f aca="false">ABS($N$2)+J64</f>
        <v>0.7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7</v>
      </c>
      <c r="N65" s="0" t="n">
        <f aca="false">ABS($N$2)+J65</f>
        <v>0.7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7</v>
      </c>
      <c r="N66" s="0" t="n">
        <f aca="false">ABS($N$2)+J66</f>
        <v>0.7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7</v>
      </c>
      <c r="N67" s="0" t="n">
        <f aca="false">ABS($N$2)+J67</f>
        <v>0.7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7</v>
      </c>
      <c r="N68" s="0" t="n">
        <f aca="false">ABS($N$2)+J68</f>
        <v>0.7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7</v>
      </c>
      <c r="N69" s="0" t="n">
        <f aca="false">ABS($N$2)+J69</f>
        <v>0.7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7</v>
      </c>
      <c r="N70" s="0" t="n">
        <f aca="false">ABS($N$2)+J70</f>
        <v>0.7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7</v>
      </c>
      <c r="N71" s="0" t="n">
        <f aca="false">ABS($N$2)+J71</f>
        <v>0.7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7</v>
      </c>
      <c r="N72" s="0" t="n">
        <f aca="false">ABS($N$2)+J72</f>
        <v>0.7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7</v>
      </c>
      <c r="N73" s="0" t="n">
        <f aca="false">ABS($N$2)+J73</f>
        <v>0.7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7</v>
      </c>
      <c r="N74" s="0" t="n">
        <f aca="false">ABS($N$2)+J74</f>
        <v>0.7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7</v>
      </c>
      <c r="N75" s="0" t="n">
        <f aca="false">ABS($N$2)+J75</f>
        <v>0.7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7</v>
      </c>
      <c r="N76" s="0" t="n">
        <f aca="false">ABS($N$2)+J76</f>
        <v>0.7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7</v>
      </c>
      <c r="N77" s="0" t="n">
        <f aca="false">ABS($N$2)+J77</f>
        <v>0.7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7</v>
      </c>
      <c r="N78" s="0" t="n">
        <f aca="false">ABS($N$2)+J78</f>
        <v>0.7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7</v>
      </c>
      <c r="N79" s="0" t="n">
        <f aca="false">ABS($N$2)+J79</f>
        <v>0.7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7</v>
      </c>
      <c r="N80" s="0" t="n">
        <f aca="false">ABS($N$2)+J80</f>
        <v>0.7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7</v>
      </c>
      <c r="N81" s="0" t="n">
        <f aca="false">ABS($N$2)+J81</f>
        <v>0.7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7</v>
      </c>
      <c r="N82" s="0" t="n">
        <f aca="false">ABS($N$2)+J82</f>
        <v>0.7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7</v>
      </c>
      <c r="N83" s="0" t="n">
        <f aca="false">ABS($N$2)+J83</f>
        <v>0.7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7</v>
      </c>
      <c r="N84" s="0" t="n">
        <f aca="false">ABS($N$2)+J84</f>
        <v>0.7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7</v>
      </c>
      <c r="N85" s="0" t="n">
        <f aca="false">ABS($N$2)+J85</f>
        <v>0.7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7</v>
      </c>
      <c r="N86" s="0" t="n">
        <f aca="false">ABS($N$2)+J86</f>
        <v>0.7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7</v>
      </c>
      <c r="N87" s="0" t="n">
        <f aca="false">ABS($N$2)+J87</f>
        <v>0.7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7</v>
      </c>
      <c r="N88" s="0" t="n">
        <f aca="false">ABS($N$2)+J88</f>
        <v>0.7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7</v>
      </c>
      <c r="N89" s="0" t="n">
        <f aca="false">ABS($N$2)+J89</f>
        <v>0.7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7</v>
      </c>
      <c r="N90" s="0" t="n">
        <f aca="false">ABS($N$2)+J90</f>
        <v>0.7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7</v>
      </c>
      <c r="N91" s="0" t="n">
        <f aca="false">ABS($N$2)+J91</f>
        <v>0.7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7</v>
      </c>
      <c r="N92" s="0" t="n">
        <f aca="false">ABS($N$2)+J92</f>
        <v>0.7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7</v>
      </c>
      <c r="N93" s="0" t="n">
        <f aca="false">ABS($N$2)+J93</f>
        <v>0.7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7</v>
      </c>
      <c r="N94" s="0" t="n">
        <f aca="false">ABS($N$2)+J94</f>
        <v>0.7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7</v>
      </c>
      <c r="N95" s="0" t="n">
        <f aca="false">ABS($N$2)+J95</f>
        <v>0.7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7</v>
      </c>
      <c r="N96" s="0" t="n">
        <f aca="false">ABS($N$2)+J96</f>
        <v>0.7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7</v>
      </c>
      <c r="N97" s="0" t="n">
        <f aca="false">ABS($N$2)+J97</f>
        <v>0.7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7</v>
      </c>
      <c r="N98" s="0" t="n">
        <f aca="false">ABS($N$2)+J98</f>
        <v>0.7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7</v>
      </c>
      <c r="N99" s="0" t="n">
        <f aca="false">ABS($N$2)+J99</f>
        <v>0.7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7</v>
      </c>
      <c r="N100" s="0" t="n">
        <f aca="false">ABS($N$2)+J100</f>
        <v>0.7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7</v>
      </c>
      <c r="N101" s="0" t="n">
        <f aca="false">ABS($N$2)+J101</f>
        <v>0.7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7</v>
      </c>
      <c r="N102" s="0" t="n">
        <f aca="false">ABS($N$2)+J102</f>
        <v>0.7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7</v>
      </c>
      <c r="N103" s="0" t="n">
        <f aca="false">ABS($N$2)+J103</f>
        <v>0.7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7</v>
      </c>
      <c r="N104" s="0" t="n">
        <f aca="false">ABS($N$2)+J104</f>
        <v>0.7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7</v>
      </c>
      <c r="N105" s="0" t="n">
        <f aca="false">ABS($N$2)+J105</f>
        <v>0.7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7</v>
      </c>
      <c r="N106" s="0" t="n">
        <f aca="false">ABS($N$2)+J106</f>
        <v>0.7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7</v>
      </c>
      <c r="N107" s="0" t="n">
        <f aca="false">ABS($N$2)+J107</f>
        <v>0.7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7</v>
      </c>
      <c r="N108" s="0" t="n">
        <f aca="false">ABS($N$2)+J108</f>
        <v>0.7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7</v>
      </c>
      <c r="N109" s="0" t="n">
        <f aca="false">ABS($N$2)+J109</f>
        <v>0.7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7</v>
      </c>
      <c r="N110" s="0" t="n">
        <f aca="false">ABS($N$2)+J110</f>
        <v>0.7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7</v>
      </c>
      <c r="N111" s="0" t="n">
        <f aca="false">ABS($N$2)+J111</f>
        <v>0.7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7</v>
      </c>
      <c r="N112" s="0" t="n">
        <f aca="false">ABS($N$2)+J112</f>
        <v>0.7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7</v>
      </c>
      <c r="N113" s="0" t="n">
        <f aca="false">ABS($N$2)+J113</f>
        <v>0.7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7</v>
      </c>
      <c r="N114" s="0" t="n">
        <f aca="false">ABS($N$2)+J114</f>
        <v>0.7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7</v>
      </c>
      <c r="N115" s="0" t="n">
        <f aca="false">ABS($N$2)+J115</f>
        <v>0.7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7</v>
      </c>
      <c r="N116" s="0" t="n">
        <f aca="false">ABS($N$2)+J116</f>
        <v>0.7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7</v>
      </c>
      <c r="N117" s="0" t="n">
        <f aca="false">ABS($N$2)+J117</f>
        <v>0.7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7</v>
      </c>
      <c r="N118" s="0" t="n">
        <f aca="false">ABS($N$2)+J118</f>
        <v>0.7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7</v>
      </c>
      <c r="N119" s="0" t="n">
        <f aca="false">ABS($N$2)+J119</f>
        <v>0.7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7</v>
      </c>
      <c r="N120" s="0" t="n">
        <f aca="false">ABS($N$2)+J120</f>
        <v>0.7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7</v>
      </c>
      <c r="N121" s="0" t="n">
        <f aca="false">ABS($N$2)+J121</f>
        <v>0.7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7</v>
      </c>
      <c r="N122" s="0" t="n">
        <f aca="false">ABS($N$2)+J122</f>
        <v>0.7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7</v>
      </c>
      <c r="N123" s="0" t="n">
        <f aca="false">ABS($N$2)+J123</f>
        <v>0.7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7</v>
      </c>
      <c r="N124" s="0" t="n">
        <f aca="false">ABS($N$2)+J124</f>
        <v>0.7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7</v>
      </c>
      <c r="N125" s="0" t="n">
        <f aca="false">ABS($N$2)+J125</f>
        <v>0.7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7</v>
      </c>
      <c r="N126" s="0" t="n">
        <f aca="false">ABS($N$2)+J126</f>
        <v>0.7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7</v>
      </c>
      <c r="N127" s="0" t="n">
        <f aca="false">ABS($N$2)+J127</f>
        <v>0.7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7</v>
      </c>
      <c r="N128" s="0" t="n">
        <f aca="false">ABS($N$2)+J128</f>
        <v>0.7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7</v>
      </c>
      <c r="N129" s="0" t="n">
        <f aca="false">ABS($N$2)+J129</f>
        <v>0.7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7</v>
      </c>
      <c r="N130" s="0" t="n">
        <f aca="false">ABS($N$2)+J130</f>
        <v>0.7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7</v>
      </c>
      <c r="N131" s="0" t="n">
        <f aca="false">ABS($N$2)+J131</f>
        <v>0.7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7</v>
      </c>
      <c r="N132" s="0" t="n">
        <f aca="false">ABS($N$2)+J132</f>
        <v>0.7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7</v>
      </c>
      <c r="N133" s="0" t="n">
        <f aca="false">ABS($N$2)+J133</f>
        <v>0.7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7</v>
      </c>
      <c r="N134" s="0" t="n">
        <f aca="false">ABS($N$2)+J134</f>
        <v>0.7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7</v>
      </c>
      <c r="N135" s="0" t="n">
        <f aca="false">ABS($N$2)+J135</f>
        <v>0.7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7</v>
      </c>
      <c r="N136" s="0" t="n">
        <f aca="false">ABS($N$2)+J136</f>
        <v>0.7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7</v>
      </c>
      <c r="N137" s="0" t="n">
        <f aca="false">ABS($N$2)+J137</f>
        <v>0.7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7</v>
      </c>
      <c r="N138" s="0" t="n">
        <f aca="false">ABS($N$2)+J138</f>
        <v>0.7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7</v>
      </c>
      <c r="N139" s="0" t="n">
        <f aca="false">ABS($N$2)+J139</f>
        <v>0.7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7</v>
      </c>
      <c r="N140" s="0" t="n">
        <f aca="false">ABS($N$2)+J140</f>
        <v>0.7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7</v>
      </c>
      <c r="N141" s="0" t="n">
        <f aca="false">ABS($N$2)+J141</f>
        <v>0.7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7</v>
      </c>
      <c r="N142" s="0" t="n">
        <f aca="false">ABS($N$2)+J142</f>
        <v>0.7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7</v>
      </c>
      <c r="N143" s="0" t="n">
        <f aca="false">ABS($N$2)+J143</f>
        <v>0.7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7</v>
      </c>
      <c r="N144" s="0" t="n">
        <f aca="false">ABS($N$2)+J144</f>
        <v>0.7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7</v>
      </c>
      <c r="N145" s="0" t="n">
        <f aca="false">ABS($N$2)+J145</f>
        <v>0.7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7</v>
      </c>
      <c r="N146" s="0" t="n">
        <f aca="false">ABS($N$2)+J146</f>
        <v>0.7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7</v>
      </c>
      <c r="N147" s="0" t="n">
        <f aca="false">ABS($N$2)+J147</f>
        <v>0.7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7</v>
      </c>
      <c r="N148" s="0" t="n">
        <f aca="false">ABS($N$2)+J148</f>
        <v>0.7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7</v>
      </c>
      <c r="N149" s="0" t="n">
        <f aca="false">ABS($N$2)+J149</f>
        <v>0.7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7</v>
      </c>
      <c r="N150" s="0" t="n">
        <f aca="false">ABS($N$2)+J150</f>
        <v>0.7</v>
      </c>
      <c r="O150" s="3"/>
    </row>
    <row r="151" customFormat="false" ht="12.75" hidden="false" customHeight="false" outlineLevel="0" collapsed="false">
      <c r="M151" s="0" t="n">
        <f aca="false">ABS($M$2)+I151</f>
        <v>0.7</v>
      </c>
      <c r="N151" s="0" t="n">
        <f aca="false">ABS($N$2)+J151</f>
        <v>0.7</v>
      </c>
    </row>
    <row r="152" customFormat="false" ht="12.75" hidden="false" customHeight="false" outlineLevel="0" collapsed="false">
      <c r="M152" s="0" t="n">
        <f aca="false">ABS($M$2)+I152</f>
        <v>0.7</v>
      </c>
      <c r="N152" s="0" t="n">
        <f aca="false">ABS($N$2)+J152</f>
        <v>0.7</v>
      </c>
    </row>
    <row r="153" customFormat="false" ht="12.75" hidden="false" customHeight="false" outlineLevel="0" collapsed="false">
      <c r="M153" s="0" t="n">
        <f aca="false">ABS($M$2)+I153</f>
        <v>0.7</v>
      </c>
      <c r="N153" s="0" t="n">
        <f aca="false">ABS($N$2)+J153</f>
        <v>0.7</v>
      </c>
    </row>
    <row r="154" customFormat="false" ht="12.75" hidden="false" customHeight="false" outlineLevel="0" collapsed="false">
      <c r="M154" s="0" t="n">
        <f aca="false">ABS($M$2)+I154</f>
        <v>0.7</v>
      </c>
      <c r="N154" s="0" t="n">
        <f aca="false">ABS($N$2)+J154</f>
        <v>0.7</v>
      </c>
    </row>
    <row r="155" customFormat="false" ht="12.75" hidden="false" customHeight="false" outlineLevel="0" collapsed="false">
      <c r="M155" s="0" t="n">
        <f aca="false">ABS($M$2)+I155</f>
        <v>0.7</v>
      </c>
      <c r="N155" s="0" t="n">
        <f aca="false">ABS($N$2)+J155</f>
        <v>0.7</v>
      </c>
    </row>
    <row r="156" customFormat="false" ht="12.75" hidden="false" customHeight="false" outlineLevel="0" collapsed="false">
      <c r="M156" s="0" t="n">
        <f aca="false">ABS($M$2)+I156</f>
        <v>0.7</v>
      </c>
      <c r="N156" s="0" t="n">
        <f aca="false">ABS($N$2)+J156</f>
        <v>0.7</v>
      </c>
    </row>
    <row r="157" customFormat="false" ht="12.75" hidden="false" customHeight="false" outlineLevel="0" collapsed="false">
      <c r="M157" s="0" t="n">
        <f aca="false">ABS($M$2)+I157</f>
        <v>0.7</v>
      </c>
      <c r="N157" s="0" t="n">
        <f aca="false">ABS($N$2)+J157</f>
        <v>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6</v>
      </c>
      <c r="N2" s="0" t="n">
        <f aca="false">MIN(J3:J165)</f>
        <v>-0.3</v>
      </c>
      <c r="O2" s="1"/>
    </row>
    <row r="3" customFormat="false" ht="12.75" hidden="false" customHeight="false" outlineLevel="0" collapsed="false">
      <c r="A3" s="0" t="n">
        <v>0</v>
      </c>
      <c r="B3" s="2" t="n">
        <v>39794.4428356482</v>
      </c>
      <c r="C3" s="0" t="n">
        <v>92.5</v>
      </c>
      <c r="D3" s="0" t="n">
        <v>24.17</v>
      </c>
      <c r="E3" s="0" t="n">
        <v>52.165</v>
      </c>
      <c r="F3" s="0" t="n">
        <v>0.078</v>
      </c>
      <c r="G3" s="0" t="n">
        <v>7.86</v>
      </c>
      <c r="H3" s="0" t="n">
        <v>-46.2</v>
      </c>
      <c r="I3" s="0" t="n">
        <v>0.8</v>
      </c>
      <c r="J3" s="0" t="n">
        <v>0.8</v>
      </c>
      <c r="K3" s="0" t="n">
        <v>12.8</v>
      </c>
      <c r="L3" s="0" t="n">
        <v>34.35</v>
      </c>
      <c r="M3" s="0" t="n">
        <f aca="false">ABS($M$2)+I3</f>
        <v>1.4</v>
      </c>
      <c r="N3" s="0" t="n">
        <f aca="false">ABS($N$2)+J3</f>
        <v>1.1</v>
      </c>
      <c r="O3" s="3"/>
    </row>
    <row r="4" customFormat="false" ht="12.75" hidden="false" customHeight="false" outlineLevel="0" collapsed="false">
      <c r="A4" s="0" t="n">
        <v>1</v>
      </c>
      <c r="B4" s="2" t="n">
        <v>39794.4428587963</v>
      </c>
      <c r="C4" s="0" t="n">
        <v>92.4</v>
      </c>
      <c r="D4" s="0" t="n">
        <v>24.17</v>
      </c>
      <c r="E4" s="0" t="n">
        <v>52.163</v>
      </c>
      <c r="F4" s="0" t="n">
        <v>0.077</v>
      </c>
      <c r="G4" s="0" t="n">
        <v>7.86</v>
      </c>
      <c r="H4" s="0" t="n">
        <v>-46.2</v>
      </c>
      <c r="I4" s="0" t="n">
        <v>0.9</v>
      </c>
      <c r="J4" s="0" t="n">
        <v>0.7</v>
      </c>
      <c r="K4" s="0" t="n">
        <v>12.8</v>
      </c>
      <c r="L4" s="0" t="n">
        <v>34.35</v>
      </c>
      <c r="M4" s="0" t="n">
        <f aca="false">ABS($M$2)+I4</f>
        <v>1.5</v>
      </c>
      <c r="N4" s="0" t="n">
        <f aca="false">ABS($N$2)+J4</f>
        <v>1</v>
      </c>
      <c r="O4" s="3"/>
    </row>
    <row r="5" customFormat="false" ht="12.75" hidden="false" customHeight="false" outlineLevel="0" collapsed="false">
      <c r="A5" s="0" t="n">
        <v>2</v>
      </c>
      <c r="B5" s="2" t="n">
        <v>39794.4428819444</v>
      </c>
      <c r="C5" s="0" t="n">
        <v>92.5</v>
      </c>
      <c r="D5" s="0" t="n">
        <v>24.17</v>
      </c>
      <c r="E5" s="0" t="n">
        <v>52.165</v>
      </c>
      <c r="F5" s="0" t="n">
        <v>0.087</v>
      </c>
      <c r="G5" s="0" t="n">
        <v>7.86</v>
      </c>
      <c r="H5" s="0" t="n">
        <v>-46.2</v>
      </c>
      <c r="I5" s="0" t="n">
        <v>0.9</v>
      </c>
      <c r="J5" s="0" t="n">
        <v>0.6</v>
      </c>
      <c r="K5" s="0" t="n">
        <v>12.8</v>
      </c>
      <c r="L5" s="0" t="n">
        <v>34.35</v>
      </c>
      <c r="M5" s="0" t="n">
        <f aca="false">ABS($M$2)+I5</f>
        <v>1.5</v>
      </c>
      <c r="N5" s="0" t="n">
        <f aca="false">ABS($N$2)+J5</f>
        <v>0.9</v>
      </c>
      <c r="O5" s="3"/>
    </row>
    <row r="6" customFormat="false" ht="12.75" hidden="false" customHeight="false" outlineLevel="0" collapsed="false">
      <c r="A6" s="0" t="n">
        <v>3</v>
      </c>
      <c r="B6" s="2" t="n">
        <v>39794.4429050926</v>
      </c>
      <c r="C6" s="0" t="n">
        <v>92.4</v>
      </c>
      <c r="D6" s="0" t="n">
        <v>24.17</v>
      </c>
      <c r="E6" s="0" t="n">
        <v>52.165</v>
      </c>
      <c r="F6" s="0" t="n">
        <v>0.149</v>
      </c>
      <c r="G6" s="0" t="n">
        <v>7.87</v>
      </c>
      <c r="H6" s="0" t="n">
        <v>-46.2</v>
      </c>
      <c r="I6" s="0" t="n">
        <v>0.9</v>
      </c>
      <c r="J6" s="0" t="n">
        <v>0.6</v>
      </c>
      <c r="K6" s="0" t="n">
        <v>13</v>
      </c>
      <c r="L6" s="0" t="n">
        <v>34.35</v>
      </c>
      <c r="M6" s="0" t="n">
        <f aca="false">ABS($M$2)+I6</f>
        <v>1.5</v>
      </c>
      <c r="N6" s="0" t="n">
        <f aca="false">ABS($N$2)+J6</f>
        <v>0.9</v>
      </c>
      <c r="O6" s="3"/>
    </row>
    <row r="7" customFormat="false" ht="12.75" hidden="false" customHeight="false" outlineLevel="0" collapsed="false">
      <c r="A7" s="0" t="n">
        <v>4</v>
      </c>
      <c r="B7" s="2" t="n">
        <v>39794.4429282407</v>
      </c>
      <c r="C7" s="0" t="n">
        <v>92.5</v>
      </c>
      <c r="D7" s="0" t="n">
        <v>24.17</v>
      </c>
      <c r="E7" s="0" t="n">
        <v>52.165</v>
      </c>
      <c r="F7" s="0" t="n">
        <v>0.237</v>
      </c>
      <c r="G7" s="0" t="n">
        <v>7.87</v>
      </c>
      <c r="H7" s="0" t="n">
        <v>-46.2</v>
      </c>
      <c r="I7" s="0" t="n">
        <v>0.9</v>
      </c>
      <c r="J7" s="0" t="n">
        <v>0.6</v>
      </c>
      <c r="K7" s="0" t="n">
        <v>12.8</v>
      </c>
      <c r="L7" s="0" t="n">
        <v>34.35</v>
      </c>
      <c r="M7" s="0" t="n">
        <f aca="false">ABS($M$2)+I7</f>
        <v>1.5</v>
      </c>
      <c r="N7" s="0" t="n">
        <f aca="false">ABS($N$2)+J7</f>
        <v>0.9</v>
      </c>
      <c r="O7" s="3"/>
    </row>
    <row r="8" customFormat="false" ht="12.75" hidden="false" customHeight="false" outlineLevel="0" collapsed="false">
      <c r="A8" s="0" t="n">
        <v>5</v>
      </c>
      <c r="B8" s="2" t="n">
        <v>39794.4429513889</v>
      </c>
      <c r="C8" s="0" t="n">
        <v>92.5</v>
      </c>
      <c r="D8" s="0" t="n">
        <v>24.17</v>
      </c>
      <c r="E8" s="0" t="n">
        <v>52.165</v>
      </c>
      <c r="F8" s="0" t="n">
        <v>0.38</v>
      </c>
      <c r="G8" s="0" t="n">
        <v>7.87</v>
      </c>
      <c r="H8" s="0" t="n">
        <v>-46.2</v>
      </c>
      <c r="I8" s="0" t="n">
        <v>0.9</v>
      </c>
      <c r="J8" s="0" t="n">
        <v>0.7</v>
      </c>
      <c r="K8" s="0" t="n">
        <v>12.8</v>
      </c>
      <c r="L8" s="0" t="n">
        <v>34.35</v>
      </c>
      <c r="M8" s="0" t="n">
        <f aca="false">ABS($M$2)+I8</f>
        <v>1.5</v>
      </c>
      <c r="N8" s="0" t="n">
        <f aca="false">ABS($N$2)+J8</f>
        <v>1</v>
      </c>
      <c r="O8" s="3"/>
    </row>
    <row r="9" customFormat="false" ht="12.75" hidden="false" customHeight="false" outlineLevel="0" collapsed="false">
      <c r="A9" s="0" t="n">
        <v>6</v>
      </c>
      <c r="B9" s="2" t="n">
        <v>39794.442974537</v>
      </c>
      <c r="C9" s="0" t="n">
        <v>92.5</v>
      </c>
      <c r="D9" s="0" t="n">
        <v>24.17</v>
      </c>
      <c r="E9" s="0" t="n">
        <v>52.166</v>
      </c>
      <c r="F9" s="0" t="n">
        <v>0.56</v>
      </c>
      <c r="G9" s="0" t="n">
        <v>7.87</v>
      </c>
      <c r="H9" s="0" t="n">
        <v>-46.2</v>
      </c>
      <c r="I9" s="0" t="n">
        <v>0.8</v>
      </c>
      <c r="J9" s="0" t="n">
        <v>0.5</v>
      </c>
      <c r="K9" s="0" t="n">
        <v>12.8</v>
      </c>
      <c r="L9" s="0" t="n">
        <v>34.35</v>
      </c>
      <c r="M9" s="0" t="n">
        <f aca="false">ABS($M$2)+I9</f>
        <v>1.4</v>
      </c>
      <c r="N9" s="0" t="n">
        <f aca="false">ABS($N$2)+J9</f>
        <v>0.8</v>
      </c>
      <c r="O9" s="3"/>
    </row>
    <row r="10" customFormat="false" ht="12.75" hidden="false" customHeight="false" outlineLevel="0" collapsed="false">
      <c r="A10" s="0" t="n">
        <v>7</v>
      </c>
      <c r="B10" s="2" t="n">
        <v>39794.4429976852</v>
      </c>
      <c r="C10" s="0" t="n">
        <v>92.4</v>
      </c>
      <c r="D10" s="0" t="n">
        <v>24.17</v>
      </c>
      <c r="E10" s="0" t="n">
        <v>52.163</v>
      </c>
      <c r="F10" s="0" t="n">
        <v>0.771</v>
      </c>
      <c r="G10" s="0" t="n">
        <v>7.87</v>
      </c>
      <c r="H10" s="0" t="n">
        <v>-46.2</v>
      </c>
      <c r="I10" s="0" t="n">
        <v>0.8</v>
      </c>
      <c r="J10" s="0" t="n">
        <v>0.5</v>
      </c>
      <c r="K10" s="0" t="n">
        <v>12.7</v>
      </c>
      <c r="L10" s="0" t="n">
        <v>34.35</v>
      </c>
      <c r="M10" s="0" t="n">
        <f aca="false">ABS($M$2)+I10</f>
        <v>1.4</v>
      </c>
      <c r="N10" s="0" t="n">
        <f aca="false">ABS($N$2)+J10</f>
        <v>0.8</v>
      </c>
      <c r="O10" s="3"/>
    </row>
    <row r="11" customFormat="false" ht="12.75" hidden="false" customHeight="false" outlineLevel="0" collapsed="false">
      <c r="A11" s="0" t="n">
        <v>8</v>
      </c>
      <c r="B11" s="2" t="n">
        <v>39794.4430208333</v>
      </c>
      <c r="C11" s="0" t="n">
        <v>92.4</v>
      </c>
      <c r="D11" s="0" t="n">
        <v>24.17</v>
      </c>
      <c r="E11" s="0" t="n">
        <v>52.163</v>
      </c>
      <c r="F11" s="0" t="n">
        <v>1.01</v>
      </c>
      <c r="G11" s="0" t="n">
        <v>7.87</v>
      </c>
      <c r="H11" s="0" t="n">
        <v>-46.2</v>
      </c>
      <c r="I11" s="0" t="n">
        <v>0.8</v>
      </c>
      <c r="J11" s="0" t="n">
        <v>0.3</v>
      </c>
      <c r="K11" s="0" t="n">
        <v>12.8</v>
      </c>
      <c r="L11" s="0" t="n">
        <v>34.35</v>
      </c>
      <c r="M11" s="0" t="n">
        <f aca="false">ABS($M$2)+I11</f>
        <v>1.4</v>
      </c>
      <c r="N11" s="0" t="n">
        <f aca="false">ABS($N$2)+J11</f>
        <v>0.6</v>
      </c>
      <c r="O11" s="3"/>
    </row>
    <row r="12" customFormat="false" ht="12.75" hidden="false" customHeight="false" outlineLevel="0" collapsed="false">
      <c r="A12" s="0" t="n">
        <v>9</v>
      </c>
      <c r="B12" s="2" t="n">
        <v>39794.4430439815</v>
      </c>
      <c r="C12" s="0" t="n">
        <v>92.4</v>
      </c>
      <c r="D12" s="0" t="n">
        <v>24.16</v>
      </c>
      <c r="E12" s="0" t="n">
        <v>52.164</v>
      </c>
      <c r="F12" s="0" t="n">
        <v>1.242</v>
      </c>
      <c r="G12" s="0" t="n">
        <v>7.87</v>
      </c>
      <c r="H12" s="0" t="n">
        <v>-46.2</v>
      </c>
      <c r="I12" s="0" t="n">
        <v>0.8</v>
      </c>
      <c r="J12" s="0" t="n">
        <v>0.2</v>
      </c>
      <c r="K12" s="0" t="n">
        <v>12.9</v>
      </c>
      <c r="L12" s="0" t="n">
        <v>34.35</v>
      </c>
      <c r="M12" s="0" t="n">
        <f aca="false">ABS($M$2)+I12</f>
        <v>1.4</v>
      </c>
      <c r="N12" s="0" t="n">
        <f aca="false">ABS($N$2)+J12</f>
        <v>0.5</v>
      </c>
      <c r="O12" s="3"/>
    </row>
    <row r="13" customFormat="false" ht="12.75" hidden="false" customHeight="false" outlineLevel="0" collapsed="false">
      <c r="A13" s="0" t="n">
        <v>10</v>
      </c>
      <c r="B13" s="2" t="n">
        <v>39794.4430671296</v>
      </c>
      <c r="C13" s="0" t="n">
        <v>92.4</v>
      </c>
      <c r="D13" s="0" t="n">
        <v>24.16</v>
      </c>
      <c r="E13" s="0" t="n">
        <v>52.166</v>
      </c>
      <c r="F13" s="0" t="n">
        <v>1.464</v>
      </c>
      <c r="G13" s="0" t="n">
        <v>7.87</v>
      </c>
      <c r="H13" s="0" t="n">
        <v>-46.3</v>
      </c>
      <c r="I13" s="0" t="n">
        <v>0.8</v>
      </c>
      <c r="J13" s="0" t="n">
        <v>0.1</v>
      </c>
      <c r="K13" s="0" t="n">
        <v>12.9</v>
      </c>
      <c r="L13" s="0" t="n">
        <v>34.35</v>
      </c>
      <c r="M13" s="0" t="n">
        <f aca="false">ABS($M$2)+I13</f>
        <v>1.4</v>
      </c>
      <c r="N13" s="0" t="n">
        <f aca="false">ABS($N$2)+J13</f>
        <v>0.4</v>
      </c>
      <c r="O13" s="3"/>
    </row>
    <row r="14" customFormat="false" ht="12.75" hidden="false" customHeight="false" outlineLevel="0" collapsed="false">
      <c r="A14" s="0" t="n">
        <v>11</v>
      </c>
      <c r="B14" s="2" t="n">
        <v>39794.4430902778</v>
      </c>
      <c r="C14" s="0" t="n">
        <v>92.4</v>
      </c>
      <c r="D14" s="0" t="n">
        <v>24.16</v>
      </c>
      <c r="E14" s="0" t="n">
        <v>52.169</v>
      </c>
      <c r="F14" s="0" t="n">
        <v>1.693</v>
      </c>
      <c r="G14" s="0" t="n">
        <v>7.87</v>
      </c>
      <c r="H14" s="0" t="n">
        <v>-46.2</v>
      </c>
      <c r="I14" s="0" t="n">
        <v>0.8</v>
      </c>
      <c r="J14" s="0" t="n">
        <v>0.5</v>
      </c>
      <c r="K14" s="0" t="n">
        <v>13</v>
      </c>
      <c r="L14" s="0" t="n">
        <v>34.35</v>
      </c>
      <c r="M14" s="0" t="n">
        <f aca="false">ABS($M$2)+I14</f>
        <v>1.4</v>
      </c>
      <c r="N14" s="0" t="n">
        <f aca="false">ABS($N$2)+J14</f>
        <v>0.8</v>
      </c>
      <c r="O14" s="3"/>
    </row>
    <row r="15" customFormat="false" ht="12.75" hidden="false" customHeight="false" outlineLevel="0" collapsed="false">
      <c r="A15" s="0" t="n">
        <v>12</v>
      </c>
      <c r="B15" s="2" t="n">
        <v>39794.4431134259</v>
      </c>
      <c r="C15" s="0" t="n">
        <v>92.4</v>
      </c>
      <c r="D15" s="0" t="n">
        <v>24.16</v>
      </c>
      <c r="E15" s="0" t="n">
        <v>52.179</v>
      </c>
      <c r="F15" s="0" t="n">
        <v>1.94</v>
      </c>
      <c r="G15" s="0" t="n">
        <v>7.87</v>
      </c>
      <c r="H15" s="0" t="n">
        <v>-46.3</v>
      </c>
      <c r="I15" s="0" t="n">
        <v>0.8</v>
      </c>
      <c r="J15" s="0" t="n">
        <v>0.3</v>
      </c>
      <c r="K15" s="0" t="n">
        <v>12.9</v>
      </c>
      <c r="L15" s="0" t="n">
        <v>34.36</v>
      </c>
      <c r="M15" s="0" t="n">
        <f aca="false">ABS($M$2)+I15</f>
        <v>1.4</v>
      </c>
      <c r="N15" s="0" t="n">
        <f aca="false">ABS($N$2)+J15</f>
        <v>0.6</v>
      </c>
      <c r="O15" s="3"/>
    </row>
    <row r="16" customFormat="false" ht="12.75" hidden="false" customHeight="false" outlineLevel="0" collapsed="false">
      <c r="A16" s="0" t="n">
        <v>13</v>
      </c>
      <c r="B16" s="2" t="n">
        <v>39794.4431365741</v>
      </c>
      <c r="C16" s="0" t="n">
        <v>92.5</v>
      </c>
      <c r="D16" s="0" t="n">
        <v>24.16</v>
      </c>
      <c r="E16" s="0" t="n">
        <v>52.211</v>
      </c>
      <c r="F16" s="0" t="n">
        <v>2.726</v>
      </c>
      <c r="G16" s="0" t="n">
        <v>7.87</v>
      </c>
      <c r="H16" s="0" t="n">
        <v>-46.4</v>
      </c>
      <c r="I16" s="0" t="n">
        <v>0.8</v>
      </c>
      <c r="J16" s="0" t="n">
        <v>0.1</v>
      </c>
      <c r="K16" s="0" t="n">
        <v>13</v>
      </c>
      <c r="L16" s="0" t="n">
        <v>34.38</v>
      </c>
      <c r="M16" s="0" t="n">
        <f aca="false">ABS($M$2)+I16</f>
        <v>1.4</v>
      </c>
      <c r="N16" s="0" t="n">
        <f aca="false">ABS($N$2)+J16</f>
        <v>0.4</v>
      </c>
      <c r="O16" s="3"/>
    </row>
    <row r="17" customFormat="false" ht="12.75" hidden="false" customHeight="false" outlineLevel="0" collapsed="false">
      <c r="A17" s="0" t="n">
        <v>14</v>
      </c>
      <c r="B17" s="2" t="n">
        <v>39794.4431597222</v>
      </c>
      <c r="C17" s="0" t="n">
        <v>92.5</v>
      </c>
      <c r="D17" s="0" t="n">
        <v>24.17</v>
      </c>
      <c r="E17" s="0" t="n">
        <v>52.238</v>
      </c>
      <c r="F17" s="0" t="n">
        <v>2.929</v>
      </c>
      <c r="G17" s="0" t="n">
        <v>7.87</v>
      </c>
      <c r="H17" s="0" t="n">
        <v>-46.5</v>
      </c>
      <c r="I17" s="0" t="n">
        <v>0.8</v>
      </c>
      <c r="J17" s="0" t="n">
        <v>0</v>
      </c>
      <c r="K17" s="0" t="n">
        <v>12.8</v>
      </c>
      <c r="L17" s="0" t="n">
        <v>34.4</v>
      </c>
      <c r="M17" s="0" t="n">
        <f aca="false">ABS($M$2)+I17</f>
        <v>1.4</v>
      </c>
      <c r="N17" s="0" t="n">
        <f aca="false">ABS($N$2)+J17</f>
        <v>0.3</v>
      </c>
      <c r="O17" s="3"/>
    </row>
    <row r="18" customFormat="false" ht="12.75" hidden="false" customHeight="false" outlineLevel="0" collapsed="false">
      <c r="A18" s="0" t="n">
        <v>15</v>
      </c>
      <c r="B18" s="2" t="n">
        <v>39794.4431828704</v>
      </c>
      <c r="C18" s="0" t="n">
        <v>92.5</v>
      </c>
      <c r="D18" s="0" t="n">
        <v>24.17</v>
      </c>
      <c r="E18" s="0" t="n">
        <v>52.278</v>
      </c>
      <c r="F18" s="0" t="n">
        <v>3.155</v>
      </c>
      <c r="G18" s="0" t="n">
        <v>7.87</v>
      </c>
      <c r="H18" s="0" t="n">
        <v>-46.5</v>
      </c>
      <c r="I18" s="0" t="n">
        <v>0.8</v>
      </c>
      <c r="J18" s="0" t="n">
        <v>-0.1</v>
      </c>
      <c r="K18" s="0" t="n">
        <v>12.9</v>
      </c>
      <c r="L18" s="0" t="n">
        <v>34.43</v>
      </c>
      <c r="M18" s="0" t="n">
        <f aca="false">ABS($M$2)+I18</f>
        <v>1.4</v>
      </c>
      <c r="N18" s="0" t="n">
        <f aca="false">ABS($N$2)+J18</f>
        <v>0.2</v>
      </c>
      <c r="O18" s="3"/>
    </row>
    <row r="19" customFormat="false" ht="12.75" hidden="false" customHeight="false" outlineLevel="0" collapsed="false">
      <c r="A19" s="0" t="n">
        <v>16</v>
      </c>
      <c r="B19" s="2" t="n">
        <v>39794.4432060185</v>
      </c>
      <c r="C19" s="0" t="n">
        <v>92.4</v>
      </c>
      <c r="D19" s="0" t="n">
        <v>24.17</v>
      </c>
      <c r="E19" s="0" t="n">
        <v>52.31</v>
      </c>
      <c r="F19" s="0" t="n">
        <v>3.976</v>
      </c>
      <c r="G19" s="0" t="n">
        <v>7.87</v>
      </c>
      <c r="H19" s="0" t="n">
        <v>-46.6</v>
      </c>
      <c r="I19" s="0" t="n">
        <v>0.7</v>
      </c>
      <c r="J19" s="0" t="n">
        <v>-0.1</v>
      </c>
      <c r="K19" s="0" t="n">
        <v>12.8</v>
      </c>
      <c r="L19" s="0" t="n">
        <v>34.46</v>
      </c>
      <c r="M19" s="0" t="n">
        <f aca="false">ABS($M$2)+I19</f>
        <v>1.3</v>
      </c>
      <c r="N19" s="0" t="n">
        <f aca="false">ABS($N$2)+J19</f>
        <v>0.2</v>
      </c>
      <c r="O19" s="3"/>
    </row>
    <row r="20" customFormat="false" ht="12.75" hidden="false" customHeight="false" outlineLevel="0" collapsed="false">
      <c r="A20" s="0" t="n">
        <v>17</v>
      </c>
      <c r="B20" s="2" t="n">
        <v>39794.4432291667</v>
      </c>
      <c r="C20" s="0" t="n">
        <v>92.4</v>
      </c>
      <c r="D20" s="0" t="n">
        <v>24.17</v>
      </c>
      <c r="E20" s="0" t="n">
        <v>52.345</v>
      </c>
      <c r="F20" s="0" t="n">
        <v>4.04</v>
      </c>
      <c r="G20" s="0" t="n">
        <v>7.88</v>
      </c>
      <c r="H20" s="0" t="n">
        <v>-46.7</v>
      </c>
      <c r="I20" s="0" t="n">
        <v>0.7</v>
      </c>
      <c r="J20" s="0" t="n">
        <v>-0.1</v>
      </c>
      <c r="K20" s="0" t="n">
        <v>12.7</v>
      </c>
      <c r="L20" s="0" t="n">
        <v>34.48</v>
      </c>
      <c r="M20" s="0" t="n">
        <f aca="false">ABS($M$2)+I20</f>
        <v>1.3</v>
      </c>
      <c r="N20" s="0" t="n">
        <f aca="false">ABS($N$2)+J20</f>
        <v>0.2</v>
      </c>
      <c r="O20" s="3"/>
    </row>
    <row r="21" customFormat="false" ht="12.75" hidden="false" customHeight="false" outlineLevel="0" collapsed="false">
      <c r="A21" s="0" t="n">
        <v>18</v>
      </c>
      <c r="B21" s="2" t="n">
        <v>39794.4432523148</v>
      </c>
      <c r="C21" s="0" t="n">
        <v>92.4</v>
      </c>
      <c r="D21" s="0" t="n">
        <v>24.17</v>
      </c>
      <c r="E21" s="0" t="n">
        <v>52.388</v>
      </c>
      <c r="F21" s="0" t="n">
        <v>4.157</v>
      </c>
      <c r="G21" s="0" t="n">
        <v>7.88</v>
      </c>
      <c r="H21" s="0" t="n">
        <v>-46.7</v>
      </c>
      <c r="I21" s="0" t="n">
        <v>0.7</v>
      </c>
      <c r="J21" s="0" t="n">
        <v>-0.1</v>
      </c>
      <c r="K21" s="0" t="n">
        <v>12.8</v>
      </c>
      <c r="L21" s="0" t="n">
        <v>34.51</v>
      </c>
      <c r="M21" s="0" t="n">
        <f aca="false">ABS($M$2)+I21</f>
        <v>1.3</v>
      </c>
      <c r="N21" s="0" t="n">
        <f aca="false">ABS($N$2)+J21</f>
        <v>0.2</v>
      </c>
      <c r="O21" s="3"/>
    </row>
    <row r="22" customFormat="false" ht="12.75" hidden="false" customHeight="false" outlineLevel="0" collapsed="false">
      <c r="A22" s="0" t="n">
        <v>19</v>
      </c>
      <c r="B22" s="2" t="n">
        <v>39794.443275463</v>
      </c>
      <c r="C22" s="0" t="n">
        <v>92.5</v>
      </c>
      <c r="D22" s="0" t="n">
        <v>24.17</v>
      </c>
      <c r="E22" s="0" t="n">
        <v>52.49</v>
      </c>
      <c r="F22" s="0" t="n">
        <v>4.375</v>
      </c>
      <c r="G22" s="0" t="n">
        <v>7.88</v>
      </c>
      <c r="H22" s="0" t="n">
        <v>-46.7</v>
      </c>
      <c r="I22" s="0" t="n">
        <v>0.7</v>
      </c>
      <c r="J22" s="0" t="n">
        <v>-0.3</v>
      </c>
      <c r="K22" s="0" t="n">
        <v>13</v>
      </c>
      <c r="L22" s="0" t="n">
        <v>34.59</v>
      </c>
      <c r="M22" s="0" t="n">
        <f aca="false">ABS($M$2)+I22</f>
        <v>1.3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A23" s="0" t="n">
        <v>20</v>
      </c>
      <c r="B23" s="2" t="n">
        <v>39794.4432986111</v>
      </c>
      <c r="C23" s="0" t="n">
        <v>92.4</v>
      </c>
      <c r="D23" s="0" t="n">
        <v>24.18</v>
      </c>
      <c r="E23" s="0" t="n">
        <v>52.565</v>
      </c>
      <c r="F23" s="0" t="n">
        <v>4.542</v>
      </c>
      <c r="G23" s="0" t="n">
        <v>7.88</v>
      </c>
      <c r="H23" s="0" t="n">
        <v>-46.8</v>
      </c>
      <c r="I23" s="0" t="n">
        <v>0.7</v>
      </c>
      <c r="J23" s="0" t="n">
        <v>-0.1</v>
      </c>
      <c r="K23" s="0" t="n">
        <v>12.8</v>
      </c>
      <c r="L23" s="0" t="n">
        <v>34.65</v>
      </c>
      <c r="M23" s="0" t="n">
        <f aca="false">ABS($M$2)+I23</f>
        <v>1.3</v>
      </c>
      <c r="N23" s="0" t="n">
        <f aca="false">ABS($N$2)+J23</f>
        <v>0.2</v>
      </c>
      <c r="O23" s="3"/>
    </row>
    <row r="24" customFormat="false" ht="12.75" hidden="false" customHeight="false" outlineLevel="0" collapsed="false">
      <c r="A24" s="0" t="n">
        <v>21</v>
      </c>
      <c r="B24" s="2" t="n">
        <v>39794.4433217593</v>
      </c>
      <c r="C24" s="0" t="n">
        <v>92.4</v>
      </c>
      <c r="D24" s="0" t="n">
        <v>24.21</v>
      </c>
      <c r="E24" s="0" t="n">
        <v>52.628</v>
      </c>
      <c r="F24" s="0" t="n">
        <v>4.727</v>
      </c>
      <c r="G24" s="0" t="n">
        <v>7.88</v>
      </c>
      <c r="H24" s="0" t="n">
        <v>-46.8</v>
      </c>
      <c r="I24" s="0" t="n">
        <v>0.7</v>
      </c>
      <c r="J24" s="0" t="n">
        <v>-0.1</v>
      </c>
      <c r="K24" s="0" t="n">
        <v>12.8</v>
      </c>
      <c r="L24" s="0" t="n">
        <v>34.69</v>
      </c>
      <c r="M24" s="0" t="n">
        <f aca="false">ABS($M$2)+I24</f>
        <v>1.3</v>
      </c>
      <c r="N24" s="0" t="n">
        <f aca="false">ABS($N$2)+J24</f>
        <v>0.2</v>
      </c>
      <c r="O24" s="3"/>
    </row>
    <row r="25" customFormat="false" ht="12.75" hidden="false" customHeight="false" outlineLevel="0" collapsed="false">
      <c r="A25" s="0" t="n">
        <v>22</v>
      </c>
      <c r="B25" s="2" t="n">
        <v>39794.4433449074</v>
      </c>
      <c r="C25" s="0" t="n">
        <v>92.3</v>
      </c>
      <c r="D25" s="0" t="n">
        <v>24.23</v>
      </c>
      <c r="E25" s="0" t="n">
        <v>52.708</v>
      </c>
      <c r="F25" s="0" t="n">
        <v>5.617</v>
      </c>
      <c r="G25" s="0" t="n">
        <v>7.88</v>
      </c>
      <c r="H25" s="0" t="n">
        <v>-46.8</v>
      </c>
      <c r="I25" s="0" t="n">
        <v>0.7</v>
      </c>
      <c r="J25" s="0" t="n">
        <v>-0.1</v>
      </c>
      <c r="K25" s="0" t="n">
        <v>12.8</v>
      </c>
      <c r="L25" s="0" t="n">
        <v>34.75</v>
      </c>
      <c r="M25" s="0" t="n">
        <f aca="false">ABS($M$2)+I25</f>
        <v>1.3</v>
      </c>
      <c r="N25" s="0" t="n">
        <f aca="false">ABS($N$2)+J25</f>
        <v>0.2</v>
      </c>
      <c r="O25" s="3"/>
    </row>
    <row r="26" customFormat="false" ht="12.75" hidden="false" customHeight="false" outlineLevel="0" collapsed="false">
      <c r="A26" s="0" t="n">
        <v>23</v>
      </c>
      <c r="B26" s="2" t="n">
        <v>39794.4433680556</v>
      </c>
      <c r="C26" s="0" t="n">
        <v>92.2</v>
      </c>
      <c r="D26" s="0" t="n">
        <v>24.26</v>
      </c>
      <c r="E26" s="0" t="n">
        <v>52.745</v>
      </c>
      <c r="F26" s="0" t="n">
        <v>5.724</v>
      </c>
      <c r="G26" s="0" t="n">
        <v>7.88</v>
      </c>
      <c r="H26" s="0" t="n">
        <v>-46.8</v>
      </c>
      <c r="I26" s="0" t="n">
        <v>0.6</v>
      </c>
      <c r="J26" s="0" t="n">
        <v>0.1</v>
      </c>
      <c r="K26" s="0" t="n">
        <v>12.9</v>
      </c>
      <c r="L26" s="0" t="n">
        <v>34.78</v>
      </c>
      <c r="M26" s="0" t="n">
        <f aca="false">ABS($M$2)+I26</f>
        <v>1.2</v>
      </c>
      <c r="N26" s="0" t="n">
        <f aca="false">ABS($N$2)+J26</f>
        <v>0.4</v>
      </c>
      <c r="O26" s="3"/>
    </row>
    <row r="27" customFormat="false" ht="12.75" hidden="false" customHeight="false" outlineLevel="0" collapsed="false">
      <c r="A27" s="0" t="n">
        <v>24</v>
      </c>
      <c r="B27" s="2" t="n">
        <v>39794.4433912037</v>
      </c>
      <c r="C27" s="0" t="n">
        <v>92</v>
      </c>
      <c r="D27" s="0" t="n">
        <v>24.28</v>
      </c>
      <c r="E27" s="0" t="n">
        <v>52.746</v>
      </c>
      <c r="F27" s="0" t="n">
        <v>6.439</v>
      </c>
      <c r="G27" s="0" t="n">
        <v>7.88</v>
      </c>
      <c r="H27" s="0" t="n">
        <v>-46.8</v>
      </c>
      <c r="I27" s="0" t="n">
        <v>0.6</v>
      </c>
      <c r="J27" s="0" t="n">
        <v>0.3</v>
      </c>
      <c r="K27" s="0" t="n">
        <v>12.9</v>
      </c>
      <c r="L27" s="0" t="n">
        <v>34.78</v>
      </c>
      <c r="M27" s="0" t="n">
        <f aca="false">ABS($M$2)+I27</f>
        <v>1.2</v>
      </c>
      <c r="N27" s="0" t="n">
        <f aca="false">ABS($N$2)+J27</f>
        <v>0.6</v>
      </c>
      <c r="O27" s="3"/>
    </row>
    <row r="28" customFormat="false" ht="12.75" hidden="false" customHeight="false" outlineLevel="0" collapsed="false">
      <c r="A28" s="0" t="n">
        <v>25</v>
      </c>
      <c r="B28" s="2" t="n">
        <v>39794.4434143519</v>
      </c>
      <c r="C28" s="0" t="n">
        <v>91.8</v>
      </c>
      <c r="D28" s="0" t="n">
        <v>24.27</v>
      </c>
      <c r="E28" s="0" t="n">
        <v>52.735</v>
      </c>
      <c r="F28" s="0" t="n">
        <v>7.003</v>
      </c>
      <c r="G28" s="0" t="n">
        <v>7.87</v>
      </c>
      <c r="H28" s="0" t="n">
        <v>-46.6</v>
      </c>
      <c r="I28" s="0" t="n">
        <v>0.6</v>
      </c>
      <c r="J28" s="0" t="n">
        <v>0.3</v>
      </c>
      <c r="K28" s="0" t="n">
        <v>12.7</v>
      </c>
      <c r="L28" s="0" t="n">
        <v>34.77</v>
      </c>
      <c r="M28" s="0" t="n">
        <f aca="false">ABS($M$2)+I28</f>
        <v>1.2</v>
      </c>
      <c r="N28" s="0" t="n">
        <f aca="false">ABS($N$2)+J28</f>
        <v>0.6</v>
      </c>
      <c r="O28" s="3"/>
    </row>
    <row r="29" customFormat="false" ht="12.75" hidden="false" customHeight="false" outlineLevel="0" collapsed="false">
      <c r="A29" s="0" t="n">
        <v>26</v>
      </c>
      <c r="B29" s="2" t="n">
        <v>39794.4434375</v>
      </c>
      <c r="C29" s="0" t="n">
        <v>91.5</v>
      </c>
      <c r="D29" s="0" t="n">
        <v>24.26</v>
      </c>
      <c r="E29" s="0" t="n">
        <v>52.728</v>
      </c>
      <c r="F29" s="0" t="n">
        <v>7.43</v>
      </c>
      <c r="G29" s="0" t="n">
        <v>7.87</v>
      </c>
      <c r="H29" s="0" t="n">
        <v>-46.4</v>
      </c>
      <c r="I29" s="0" t="n">
        <v>0.6</v>
      </c>
      <c r="J29" s="0" t="n">
        <v>0.2</v>
      </c>
      <c r="K29" s="0" t="n">
        <v>12.8</v>
      </c>
      <c r="L29" s="0" t="n">
        <v>34.76</v>
      </c>
      <c r="M29" s="0" t="n">
        <f aca="false">ABS($M$2)+I29</f>
        <v>1.2</v>
      </c>
      <c r="N29" s="0" t="n">
        <f aca="false">ABS($N$2)+J29</f>
        <v>0.5</v>
      </c>
      <c r="O29" s="3"/>
    </row>
    <row r="30" customFormat="false" ht="12.75" hidden="false" customHeight="false" outlineLevel="0" collapsed="false">
      <c r="A30" s="0" t="n">
        <v>27</v>
      </c>
      <c r="B30" s="2" t="n">
        <v>39794.4434606481</v>
      </c>
      <c r="C30" s="0" t="n">
        <v>91.2</v>
      </c>
      <c r="D30" s="0" t="n">
        <v>24.24</v>
      </c>
      <c r="E30" s="0" t="n">
        <v>52.737</v>
      </c>
      <c r="F30" s="0" t="n">
        <v>7.6</v>
      </c>
      <c r="G30" s="0" t="n">
        <v>7.87</v>
      </c>
      <c r="H30" s="0" t="n">
        <v>-46.3</v>
      </c>
      <c r="I30" s="0" t="n">
        <v>0.6</v>
      </c>
      <c r="J30" s="0" t="n">
        <v>0.4</v>
      </c>
      <c r="K30" s="0" t="n">
        <v>12.9</v>
      </c>
      <c r="L30" s="0" t="n">
        <v>34.77</v>
      </c>
      <c r="M30" s="0" t="n">
        <f aca="false">ABS($M$2)+I30</f>
        <v>1.2</v>
      </c>
      <c r="N30" s="0" t="n">
        <f aca="false">ABS($N$2)+J30</f>
        <v>0.7</v>
      </c>
      <c r="O30" s="3"/>
    </row>
    <row r="31" customFormat="false" ht="12.75" hidden="false" customHeight="false" outlineLevel="0" collapsed="false">
      <c r="A31" s="0" t="n">
        <v>28</v>
      </c>
      <c r="B31" s="2" t="n">
        <v>39794.4434837963</v>
      </c>
      <c r="C31" s="0" t="n">
        <v>91</v>
      </c>
      <c r="D31" s="0" t="n">
        <v>24.23</v>
      </c>
      <c r="E31" s="0" t="n">
        <v>52.777</v>
      </c>
      <c r="F31" s="0" t="n">
        <v>7.825</v>
      </c>
      <c r="G31" s="0" t="n">
        <v>7.87</v>
      </c>
      <c r="H31" s="0" t="n">
        <v>-46.3</v>
      </c>
      <c r="I31" s="0" t="n">
        <v>0.7</v>
      </c>
      <c r="J31" s="0" t="n">
        <v>0.5</v>
      </c>
      <c r="K31" s="0" t="n">
        <v>12.7</v>
      </c>
      <c r="L31" s="0" t="n">
        <v>34.8</v>
      </c>
      <c r="M31" s="0" t="n">
        <f aca="false">ABS($M$2)+I31</f>
        <v>1.3</v>
      </c>
      <c r="N31" s="0" t="n">
        <f aca="false">ABS($N$2)+J31</f>
        <v>0.8</v>
      </c>
      <c r="O31" s="3"/>
    </row>
    <row r="32" customFormat="false" ht="12.75" hidden="false" customHeight="false" outlineLevel="0" collapsed="false">
      <c r="A32" s="0" t="n">
        <v>29</v>
      </c>
      <c r="B32" s="2" t="n">
        <v>39794.4435069444</v>
      </c>
      <c r="C32" s="0" t="n">
        <v>90.8</v>
      </c>
      <c r="D32" s="0" t="n">
        <v>24.24</v>
      </c>
      <c r="E32" s="0" t="n">
        <v>52.813</v>
      </c>
      <c r="F32" s="0" t="n">
        <v>8.606</v>
      </c>
      <c r="G32" s="0" t="n">
        <v>7.87</v>
      </c>
      <c r="H32" s="0" t="n">
        <v>-46.4</v>
      </c>
      <c r="I32" s="0" t="n">
        <v>0.7</v>
      </c>
      <c r="J32" s="0" t="n">
        <v>0.4</v>
      </c>
      <c r="K32" s="0" t="n">
        <v>12.9</v>
      </c>
      <c r="L32" s="0" t="n">
        <v>34.83</v>
      </c>
      <c r="M32" s="0" t="n">
        <f aca="false">ABS($M$2)+I32</f>
        <v>1.3</v>
      </c>
      <c r="N32" s="0" t="n">
        <f aca="false">ABS($N$2)+J32</f>
        <v>0.7</v>
      </c>
      <c r="O32" s="3"/>
    </row>
    <row r="33" customFormat="false" ht="12.75" hidden="false" customHeight="false" outlineLevel="0" collapsed="false">
      <c r="A33" s="0" t="n">
        <v>30</v>
      </c>
      <c r="B33" s="2" t="n">
        <v>39794.4435300926</v>
      </c>
      <c r="C33" s="0" t="n">
        <v>90.7</v>
      </c>
      <c r="D33" s="0" t="n">
        <v>24.27</v>
      </c>
      <c r="E33" s="0" t="n">
        <v>52.838</v>
      </c>
      <c r="F33" s="0" t="n">
        <v>8.882</v>
      </c>
      <c r="G33" s="0" t="n">
        <v>7.87</v>
      </c>
      <c r="H33" s="0" t="n">
        <v>-46.5</v>
      </c>
      <c r="I33" s="0" t="n">
        <v>0.8</v>
      </c>
      <c r="J33" s="0" t="n">
        <v>0.2</v>
      </c>
      <c r="K33" s="0" t="n">
        <v>12.8</v>
      </c>
      <c r="L33" s="0" t="n">
        <v>34.84</v>
      </c>
      <c r="M33" s="0" t="n">
        <f aca="false">ABS($M$2)+I33</f>
        <v>1.4</v>
      </c>
      <c r="N33" s="0" t="n">
        <f aca="false">ABS($N$2)+J33</f>
        <v>0.5</v>
      </c>
      <c r="O33" s="3"/>
    </row>
    <row r="34" customFormat="false" ht="12.75" hidden="false" customHeight="false" outlineLevel="0" collapsed="false">
      <c r="A34" s="0" t="n">
        <v>31</v>
      </c>
      <c r="B34" s="2" t="n">
        <v>39794.4435532407</v>
      </c>
      <c r="C34" s="0" t="n">
        <v>90.6</v>
      </c>
      <c r="D34" s="0" t="n">
        <v>24.29</v>
      </c>
      <c r="E34" s="0" t="n">
        <v>52.849</v>
      </c>
      <c r="F34" s="0" t="n">
        <v>9.572</v>
      </c>
      <c r="G34" s="0" t="n">
        <v>7.87</v>
      </c>
      <c r="H34" s="0" t="n">
        <v>-46.6</v>
      </c>
      <c r="I34" s="0" t="n">
        <v>0.8</v>
      </c>
      <c r="J34" s="0" t="n">
        <v>0.1</v>
      </c>
      <c r="K34" s="0" t="n">
        <v>12.7</v>
      </c>
      <c r="L34" s="0" t="n">
        <v>34.85</v>
      </c>
      <c r="M34" s="0" t="n">
        <f aca="false">ABS($M$2)+I34</f>
        <v>1.4</v>
      </c>
      <c r="N34" s="0" t="n">
        <f aca="false">ABS($N$2)+J34</f>
        <v>0.4</v>
      </c>
      <c r="O34" s="3"/>
    </row>
    <row r="35" customFormat="false" ht="12.75" hidden="false" customHeight="false" outlineLevel="0" collapsed="false">
      <c r="A35" s="0" t="n">
        <v>32</v>
      </c>
      <c r="B35" s="2" t="n">
        <v>39794.4435763889</v>
      </c>
      <c r="C35" s="0" t="n">
        <v>90.4</v>
      </c>
      <c r="D35" s="0" t="n">
        <v>24.31</v>
      </c>
      <c r="E35" s="0" t="n">
        <v>52.854</v>
      </c>
      <c r="F35" s="0" t="n">
        <v>10.104</v>
      </c>
      <c r="G35" s="0" t="n">
        <v>7.87</v>
      </c>
      <c r="H35" s="0" t="n">
        <v>-46.6</v>
      </c>
      <c r="I35" s="0" t="n">
        <v>0.9</v>
      </c>
      <c r="J35" s="0" t="n">
        <v>0.1</v>
      </c>
      <c r="K35" s="0" t="n">
        <v>12.8</v>
      </c>
      <c r="L35" s="0" t="n">
        <v>34.86</v>
      </c>
      <c r="M35" s="0" t="n">
        <f aca="false">ABS($M$2)+I35</f>
        <v>1.5</v>
      </c>
      <c r="N35" s="0" t="n">
        <f aca="false">ABS($N$2)+J35</f>
        <v>0.4</v>
      </c>
      <c r="O35" s="3"/>
    </row>
    <row r="36" customFormat="false" ht="12.75" hidden="false" customHeight="false" outlineLevel="0" collapsed="false">
      <c r="A36" s="0" t="n">
        <v>33</v>
      </c>
      <c r="B36" s="2" t="n">
        <v>39794.443599537</v>
      </c>
      <c r="C36" s="0" t="n">
        <v>90.2</v>
      </c>
      <c r="D36" s="0" t="n">
        <v>24.32</v>
      </c>
      <c r="E36" s="0" t="n">
        <v>52.87</v>
      </c>
      <c r="F36" s="0" t="n">
        <v>10.191</v>
      </c>
      <c r="G36" s="0" t="n">
        <v>7.87</v>
      </c>
      <c r="H36" s="0" t="n">
        <v>-46.3</v>
      </c>
      <c r="I36" s="0" t="n">
        <v>593</v>
      </c>
      <c r="J36" s="0" t="n">
        <v>1.7</v>
      </c>
      <c r="K36" s="0" t="n">
        <v>12.8</v>
      </c>
      <c r="L36" s="0" t="n">
        <v>34.87</v>
      </c>
      <c r="M36" s="0" t="n">
        <f aca="false">ABS($M$2)+I36</f>
        <v>593.6</v>
      </c>
      <c r="N36" s="0" t="n">
        <f aca="false">ABS($N$2)+J36</f>
        <v>2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.6</v>
      </c>
      <c r="N37" s="0" t="n">
        <f aca="false">ABS($N$2)+J37</f>
        <v>0.3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.6</v>
      </c>
      <c r="N38" s="0" t="n">
        <f aca="false">ABS($N$2)+J38</f>
        <v>0.3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.6</v>
      </c>
      <c r="N39" s="0" t="n">
        <f aca="false">ABS($N$2)+J39</f>
        <v>0.3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.6</v>
      </c>
      <c r="N40" s="0" t="n">
        <f aca="false">ABS($N$2)+J40</f>
        <v>0.3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.6</v>
      </c>
      <c r="N41" s="0" t="n">
        <f aca="false">ABS($N$2)+J41</f>
        <v>0.3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.6</v>
      </c>
      <c r="N42" s="0" t="n">
        <f aca="false">ABS($N$2)+J42</f>
        <v>0.3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.6</v>
      </c>
      <c r="N43" s="0" t="n">
        <f aca="false">ABS($N$2)+J43</f>
        <v>0.3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.6</v>
      </c>
      <c r="N44" s="0" t="n">
        <f aca="false">ABS($N$2)+J44</f>
        <v>0.3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.6</v>
      </c>
      <c r="N45" s="0" t="n">
        <f aca="false">ABS($N$2)+J45</f>
        <v>0.3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.6</v>
      </c>
      <c r="N46" s="0" t="n">
        <f aca="false">ABS($N$2)+J46</f>
        <v>0.3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.6</v>
      </c>
      <c r="N47" s="0" t="n">
        <f aca="false">ABS($N$2)+J47</f>
        <v>0.3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.6</v>
      </c>
      <c r="N48" s="0" t="n">
        <f aca="false">ABS($N$2)+J48</f>
        <v>0.3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.6</v>
      </c>
      <c r="N49" s="0" t="n">
        <f aca="false">ABS($N$2)+J49</f>
        <v>0.3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.6</v>
      </c>
      <c r="N50" s="0" t="n">
        <f aca="false">ABS($N$2)+J50</f>
        <v>0.3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.6</v>
      </c>
      <c r="N51" s="0" t="n">
        <f aca="false">ABS($N$2)+J51</f>
        <v>0.3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.6</v>
      </c>
      <c r="N52" s="0" t="n">
        <f aca="false">ABS($N$2)+J52</f>
        <v>0.3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.6</v>
      </c>
      <c r="N53" s="0" t="n">
        <f aca="false">ABS($N$2)+J53</f>
        <v>0.3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.6</v>
      </c>
      <c r="N54" s="0" t="n">
        <f aca="false">ABS($N$2)+J54</f>
        <v>0.3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.6</v>
      </c>
      <c r="N55" s="0" t="n">
        <f aca="false">ABS($N$2)+J55</f>
        <v>0.3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.6</v>
      </c>
      <c r="N56" s="0" t="n">
        <f aca="false">ABS($N$2)+J56</f>
        <v>0.3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.6</v>
      </c>
      <c r="N57" s="0" t="n">
        <f aca="false">ABS($N$2)+J57</f>
        <v>0.3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.6</v>
      </c>
      <c r="N58" s="0" t="n">
        <f aca="false">ABS($N$2)+J58</f>
        <v>0.3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.6</v>
      </c>
      <c r="N59" s="0" t="n">
        <f aca="false">ABS($N$2)+J59</f>
        <v>0.3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.6</v>
      </c>
      <c r="N60" s="0" t="n">
        <f aca="false">ABS($N$2)+J60</f>
        <v>0.3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.6</v>
      </c>
      <c r="N61" s="0" t="n">
        <f aca="false">ABS($N$2)+J61</f>
        <v>0.3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6</v>
      </c>
      <c r="N62" s="0" t="n">
        <f aca="false">ABS($N$2)+J62</f>
        <v>0.3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6</v>
      </c>
      <c r="N63" s="0" t="n">
        <f aca="false">ABS($N$2)+J63</f>
        <v>0.3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6</v>
      </c>
      <c r="N64" s="0" t="n">
        <f aca="false">ABS($N$2)+J64</f>
        <v>0.3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6</v>
      </c>
      <c r="N65" s="0" t="n">
        <f aca="false">ABS($N$2)+J65</f>
        <v>0.3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6</v>
      </c>
      <c r="N66" s="0" t="n">
        <f aca="false">ABS($N$2)+J66</f>
        <v>0.3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6</v>
      </c>
      <c r="N67" s="0" t="n">
        <f aca="false">ABS($N$2)+J67</f>
        <v>0.3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6</v>
      </c>
      <c r="N68" s="0" t="n">
        <f aca="false">ABS($N$2)+J68</f>
        <v>0.3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6</v>
      </c>
      <c r="N69" s="0" t="n">
        <f aca="false">ABS($N$2)+J69</f>
        <v>0.3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6</v>
      </c>
      <c r="N70" s="0" t="n">
        <f aca="false">ABS($N$2)+J70</f>
        <v>0.3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6</v>
      </c>
      <c r="N71" s="0" t="n">
        <f aca="false">ABS($N$2)+J71</f>
        <v>0.3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6</v>
      </c>
      <c r="N72" s="0" t="n">
        <f aca="false">ABS($N$2)+J72</f>
        <v>0.3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6</v>
      </c>
      <c r="N73" s="0" t="n">
        <f aca="false">ABS($N$2)+J73</f>
        <v>0.3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6</v>
      </c>
      <c r="N74" s="0" t="n">
        <f aca="false">ABS($N$2)+J74</f>
        <v>0.3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6</v>
      </c>
      <c r="N75" s="0" t="n">
        <f aca="false">ABS($N$2)+J75</f>
        <v>0.3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6</v>
      </c>
      <c r="N76" s="0" t="n">
        <f aca="false">ABS($N$2)+J76</f>
        <v>0.3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6</v>
      </c>
      <c r="N77" s="0" t="n">
        <f aca="false">ABS($N$2)+J77</f>
        <v>0.3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6</v>
      </c>
      <c r="N78" s="0" t="n">
        <f aca="false">ABS($N$2)+J78</f>
        <v>0.3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6</v>
      </c>
      <c r="N79" s="0" t="n">
        <f aca="false">ABS($N$2)+J79</f>
        <v>0.3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6</v>
      </c>
      <c r="N80" s="0" t="n">
        <f aca="false">ABS($N$2)+J80</f>
        <v>0.3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6</v>
      </c>
      <c r="N81" s="0" t="n">
        <f aca="false">ABS($N$2)+J81</f>
        <v>0.3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6</v>
      </c>
      <c r="N82" s="0" t="n">
        <f aca="false">ABS($N$2)+J82</f>
        <v>0.3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6</v>
      </c>
      <c r="N83" s="0" t="n">
        <f aca="false">ABS($N$2)+J83</f>
        <v>0.3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6</v>
      </c>
      <c r="N84" s="0" t="n">
        <f aca="false">ABS($N$2)+J84</f>
        <v>0.3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6</v>
      </c>
      <c r="N85" s="0" t="n">
        <f aca="false">ABS($N$2)+J85</f>
        <v>0.3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6</v>
      </c>
      <c r="N86" s="0" t="n">
        <f aca="false">ABS($N$2)+J86</f>
        <v>0.3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6</v>
      </c>
      <c r="N87" s="0" t="n">
        <f aca="false">ABS($N$2)+J87</f>
        <v>0.3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6</v>
      </c>
      <c r="N88" s="0" t="n">
        <f aca="false">ABS($N$2)+J88</f>
        <v>0.3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6</v>
      </c>
      <c r="N89" s="0" t="n">
        <f aca="false">ABS($N$2)+J89</f>
        <v>0.3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6</v>
      </c>
      <c r="N90" s="0" t="n">
        <f aca="false">ABS($N$2)+J90</f>
        <v>0.3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6</v>
      </c>
      <c r="N91" s="0" t="n">
        <f aca="false">ABS($N$2)+J91</f>
        <v>0.3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6</v>
      </c>
      <c r="N92" s="0" t="n">
        <f aca="false">ABS($N$2)+J92</f>
        <v>0.3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6</v>
      </c>
      <c r="N93" s="0" t="n">
        <f aca="false">ABS($N$2)+J93</f>
        <v>0.3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6</v>
      </c>
      <c r="N94" s="0" t="n">
        <f aca="false">ABS($N$2)+J94</f>
        <v>0.3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6</v>
      </c>
      <c r="N95" s="0" t="n">
        <f aca="false">ABS($N$2)+J95</f>
        <v>0.3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6</v>
      </c>
      <c r="N96" s="0" t="n">
        <f aca="false">ABS($N$2)+J96</f>
        <v>0.3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6</v>
      </c>
      <c r="N97" s="0" t="n">
        <f aca="false">ABS($N$2)+J97</f>
        <v>0.3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6</v>
      </c>
      <c r="N98" s="0" t="n">
        <f aca="false">ABS($N$2)+J98</f>
        <v>0.3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6</v>
      </c>
      <c r="N99" s="0" t="n">
        <f aca="false">ABS($N$2)+J99</f>
        <v>0.3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6</v>
      </c>
      <c r="N100" s="0" t="n">
        <f aca="false">ABS($N$2)+J100</f>
        <v>0.3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6</v>
      </c>
      <c r="N101" s="0" t="n">
        <f aca="false">ABS($N$2)+J101</f>
        <v>0.3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6</v>
      </c>
      <c r="N102" s="0" t="n">
        <f aca="false">ABS($N$2)+J102</f>
        <v>0.3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6</v>
      </c>
      <c r="N103" s="0" t="n">
        <f aca="false">ABS($N$2)+J103</f>
        <v>0.3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6</v>
      </c>
      <c r="N104" s="0" t="n">
        <f aca="false">ABS($N$2)+J104</f>
        <v>0.3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6</v>
      </c>
      <c r="N105" s="0" t="n">
        <f aca="false">ABS($N$2)+J105</f>
        <v>0.3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6</v>
      </c>
      <c r="N106" s="0" t="n">
        <f aca="false">ABS($N$2)+J106</f>
        <v>0.3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6</v>
      </c>
      <c r="N107" s="0" t="n">
        <f aca="false">ABS($N$2)+J107</f>
        <v>0.3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6</v>
      </c>
      <c r="N108" s="0" t="n">
        <f aca="false">ABS($N$2)+J108</f>
        <v>0.3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6</v>
      </c>
      <c r="N109" s="0" t="n">
        <f aca="false">ABS($N$2)+J109</f>
        <v>0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6</v>
      </c>
      <c r="N110" s="0" t="n">
        <f aca="false">ABS($N$2)+J110</f>
        <v>0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6</v>
      </c>
      <c r="N111" s="0" t="n">
        <f aca="false">ABS($N$2)+J111</f>
        <v>0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6</v>
      </c>
      <c r="N112" s="0" t="n">
        <f aca="false">ABS($N$2)+J112</f>
        <v>0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6</v>
      </c>
      <c r="N113" s="0" t="n">
        <f aca="false">ABS($N$2)+J113</f>
        <v>0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6</v>
      </c>
      <c r="N114" s="0" t="n">
        <f aca="false">ABS($N$2)+J114</f>
        <v>0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6</v>
      </c>
      <c r="N115" s="0" t="n">
        <f aca="false">ABS($N$2)+J115</f>
        <v>0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6</v>
      </c>
      <c r="N116" s="0" t="n">
        <f aca="false">ABS($N$2)+J116</f>
        <v>0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6</v>
      </c>
      <c r="N117" s="0" t="n">
        <f aca="false">ABS($N$2)+J117</f>
        <v>0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6</v>
      </c>
      <c r="N118" s="0" t="n">
        <f aca="false">ABS($N$2)+J118</f>
        <v>0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6</v>
      </c>
      <c r="N119" s="0" t="n">
        <f aca="false">ABS($N$2)+J119</f>
        <v>0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6</v>
      </c>
      <c r="N120" s="0" t="n">
        <f aca="false">ABS($N$2)+J120</f>
        <v>0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6</v>
      </c>
      <c r="N121" s="0" t="n">
        <f aca="false">ABS($N$2)+J121</f>
        <v>0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6</v>
      </c>
      <c r="N122" s="0" t="n">
        <f aca="false">ABS($N$2)+J122</f>
        <v>0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6</v>
      </c>
      <c r="N123" s="0" t="n">
        <f aca="false">ABS($N$2)+J123</f>
        <v>0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6</v>
      </c>
      <c r="N124" s="0" t="n">
        <f aca="false">ABS($N$2)+J124</f>
        <v>0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6</v>
      </c>
      <c r="N125" s="0" t="n">
        <f aca="false">ABS($N$2)+J125</f>
        <v>0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6</v>
      </c>
      <c r="N126" s="0" t="n">
        <f aca="false">ABS($N$2)+J126</f>
        <v>0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6</v>
      </c>
      <c r="N127" s="0" t="n">
        <f aca="false">ABS($N$2)+J127</f>
        <v>0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6</v>
      </c>
      <c r="N128" s="0" t="n">
        <f aca="false">ABS($N$2)+J128</f>
        <v>0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6</v>
      </c>
      <c r="N129" s="0" t="n">
        <f aca="false">ABS($N$2)+J129</f>
        <v>0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6</v>
      </c>
      <c r="N130" s="0" t="n">
        <f aca="false">ABS($N$2)+J130</f>
        <v>0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6</v>
      </c>
      <c r="N131" s="0" t="n">
        <f aca="false">ABS($N$2)+J131</f>
        <v>0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6</v>
      </c>
      <c r="N132" s="0" t="n">
        <f aca="false">ABS($N$2)+J132</f>
        <v>0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6</v>
      </c>
      <c r="N133" s="0" t="n">
        <f aca="false">ABS($N$2)+J133</f>
        <v>0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6</v>
      </c>
      <c r="N134" s="0" t="n">
        <f aca="false">ABS($N$2)+J134</f>
        <v>0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6</v>
      </c>
      <c r="N135" s="0" t="n">
        <f aca="false">ABS($N$2)+J135</f>
        <v>0.3</v>
      </c>
      <c r="O135" s="3"/>
    </row>
    <row r="136" customFormat="false" ht="12.75" hidden="false" customHeight="false" outlineLevel="0" collapsed="false">
      <c r="M136" s="0" t="n">
        <f aca="false">ABS($M$2)+I136</f>
        <v>0.6</v>
      </c>
      <c r="N136" s="0" t="n">
        <f aca="false">ABS($N$2)+J136</f>
        <v>0.3</v>
      </c>
    </row>
    <row r="137" customFormat="false" ht="12.75" hidden="false" customHeight="false" outlineLevel="0" collapsed="false">
      <c r="M137" s="0" t="n">
        <f aca="false">ABS($M$2)+I137</f>
        <v>0.6</v>
      </c>
      <c r="N137" s="0" t="n">
        <f aca="false">ABS($N$2)+J137</f>
        <v>0.3</v>
      </c>
    </row>
    <row r="138" customFormat="false" ht="12.75" hidden="false" customHeight="false" outlineLevel="0" collapsed="false">
      <c r="M138" s="0" t="n">
        <f aca="false">ABS($M$2)+I138</f>
        <v>0.6</v>
      </c>
      <c r="N138" s="0" t="n">
        <f aca="false">ABS($N$2)+J138</f>
        <v>0.3</v>
      </c>
    </row>
    <row r="139" customFormat="false" ht="12.75" hidden="false" customHeight="false" outlineLevel="0" collapsed="false">
      <c r="M139" s="0" t="n">
        <f aca="false">ABS($M$2)+I139</f>
        <v>0.6</v>
      </c>
      <c r="N139" s="0" t="n">
        <f aca="false">ABS($N$2)+J139</f>
        <v>0.3</v>
      </c>
    </row>
    <row r="140" customFormat="false" ht="12.75" hidden="false" customHeight="false" outlineLevel="0" collapsed="false">
      <c r="M140" s="0" t="n">
        <f aca="false">ABS($M$2)+I140</f>
        <v>0.6</v>
      </c>
      <c r="N140" s="0" t="n">
        <f aca="false">ABS($N$2)+J140</f>
        <v>0.3</v>
      </c>
    </row>
    <row r="141" customFormat="false" ht="12.75" hidden="false" customHeight="false" outlineLevel="0" collapsed="false">
      <c r="M141" s="0" t="n">
        <f aca="false">ABS($M$2)+I141</f>
        <v>0.6</v>
      </c>
      <c r="N141" s="0" t="n">
        <f aca="false">ABS($N$2)+J141</f>
        <v>0.3</v>
      </c>
    </row>
    <row r="142" customFormat="false" ht="12.75" hidden="false" customHeight="false" outlineLevel="0" collapsed="false">
      <c r="M142" s="0" t="n">
        <f aca="false">ABS($M$2)+I142</f>
        <v>0.6</v>
      </c>
      <c r="N142" s="0" t="n">
        <f aca="false">ABS($N$2)+J142</f>
        <v>0.3</v>
      </c>
    </row>
    <row r="143" customFormat="false" ht="12.75" hidden="false" customHeight="false" outlineLevel="0" collapsed="false">
      <c r="M143" s="0" t="n">
        <f aca="false">ABS($M$2)+I143</f>
        <v>0.6</v>
      </c>
      <c r="N143" s="0" t="n">
        <f aca="false">ABS($N$2)+J143</f>
        <v>0.3</v>
      </c>
    </row>
    <row r="144" customFormat="false" ht="12.75" hidden="false" customHeight="false" outlineLevel="0" collapsed="false">
      <c r="M144" s="0" t="n">
        <f aca="false">ABS($M$2)+I144</f>
        <v>0.6</v>
      </c>
      <c r="N144" s="0" t="n">
        <f aca="false">ABS($N$2)+J144</f>
        <v>0.3</v>
      </c>
    </row>
    <row r="145" customFormat="false" ht="12.75" hidden="false" customHeight="false" outlineLevel="0" collapsed="false">
      <c r="M145" s="0" t="n">
        <f aca="false">ABS($M$2)+I145</f>
        <v>0.6</v>
      </c>
      <c r="N145" s="0" t="n">
        <f aca="false">ABS($N$2)+J145</f>
        <v>0.3</v>
      </c>
    </row>
    <row r="146" customFormat="false" ht="12.75" hidden="false" customHeight="false" outlineLevel="0" collapsed="false">
      <c r="M146" s="0" t="n">
        <f aca="false">ABS($M$2)+I146</f>
        <v>0.6</v>
      </c>
      <c r="N146" s="0" t="n">
        <f aca="false">ABS($N$2)+J146</f>
        <v>0.3</v>
      </c>
    </row>
    <row r="147" customFormat="false" ht="12.75" hidden="false" customHeight="false" outlineLevel="0" collapsed="false">
      <c r="M147" s="0" t="n">
        <f aca="false">ABS($M$2)+I147</f>
        <v>0.6</v>
      </c>
      <c r="N147" s="0" t="n">
        <f aca="false">ABS($N$2)+J147</f>
        <v>0.3</v>
      </c>
    </row>
    <row r="148" customFormat="false" ht="12.75" hidden="false" customHeight="false" outlineLevel="0" collapsed="false">
      <c r="M148" s="0" t="n">
        <f aca="false">ABS($M$2)+I148</f>
        <v>0.6</v>
      </c>
      <c r="N148" s="0" t="n">
        <f aca="false">ABS($N$2)+J148</f>
        <v>0.3</v>
      </c>
    </row>
    <row r="149" customFormat="false" ht="12.75" hidden="false" customHeight="false" outlineLevel="0" collapsed="false">
      <c r="M149" s="0" t="n">
        <f aca="false">ABS($M$2)+I149</f>
        <v>0.6</v>
      </c>
      <c r="N149" s="0" t="n">
        <f aca="false">ABS($N$2)+J149</f>
        <v>0.3</v>
      </c>
    </row>
    <row r="150" customFormat="false" ht="12.75" hidden="false" customHeight="false" outlineLevel="0" collapsed="false">
      <c r="M150" s="0" t="n">
        <f aca="false">ABS($M$2)+I150</f>
        <v>0.6</v>
      </c>
      <c r="N150" s="0" t="n">
        <f aca="false">ABS($N$2)+J150</f>
        <v>0.3</v>
      </c>
    </row>
    <row r="151" customFormat="false" ht="12.75" hidden="false" customHeight="false" outlineLevel="0" collapsed="false">
      <c r="M151" s="0" t="n">
        <f aca="false">ABS($M$2)+I151</f>
        <v>0.6</v>
      </c>
      <c r="N151" s="0" t="n">
        <f aca="false">ABS($N$2)+J151</f>
        <v>0.3</v>
      </c>
    </row>
    <row r="152" customFormat="false" ht="12.75" hidden="false" customHeight="false" outlineLevel="0" collapsed="false">
      <c r="M152" s="0" t="n">
        <f aca="false">ABS($M$2)+I152</f>
        <v>0.6</v>
      </c>
      <c r="N152" s="0" t="n">
        <f aca="false">ABS($N$2)+J152</f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1.6</v>
      </c>
      <c r="N2" s="0" t="n">
        <f aca="false">MIN(J3:J165)</f>
        <v>0.3</v>
      </c>
      <c r="O2" s="1"/>
    </row>
    <row r="3" customFormat="false" ht="12.75" hidden="false" customHeight="false" outlineLevel="0" collapsed="false">
      <c r="A3" s="0" t="n">
        <v>0</v>
      </c>
      <c r="B3" s="2" t="n">
        <v>39794.4368518519</v>
      </c>
      <c r="C3" s="0" t="n">
        <v>91.3</v>
      </c>
      <c r="D3" s="0" t="n">
        <v>23.17</v>
      </c>
      <c r="E3" s="0" t="n">
        <v>15.639</v>
      </c>
      <c r="F3" s="0" t="n">
        <v>0.078</v>
      </c>
      <c r="G3" s="0" t="n">
        <v>7.65</v>
      </c>
      <c r="H3" s="0" t="n">
        <v>-34.6</v>
      </c>
      <c r="I3" s="0" t="n">
        <v>30.7</v>
      </c>
      <c r="J3" s="0" t="n">
        <v>1.3</v>
      </c>
      <c r="K3" s="0" t="n">
        <v>12.8</v>
      </c>
      <c r="L3" s="0" t="n">
        <v>9.14</v>
      </c>
      <c r="M3" s="0" t="n">
        <f aca="false">ABS($M$2)+I3</f>
        <v>42.3</v>
      </c>
      <c r="N3" s="0" t="n">
        <f aca="false">ABS($N$2)+J3</f>
        <v>1.6</v>
      </c>
      <c r="O3" s="3"/>
    </row>
    <row r="4" customFormat="false" ht="12.75" hidden="false" customHeight="false" outlineLevel="0" collapsed="false">
      <c r="A4" s="0" t="n">
        <v>1</v>
      </c>
      <c r="B4" s="2" t="n">
        <v>39794.436875</v>
      </c>
      <c r="C4" s="0" t="n">
        <v>90.9</v>
      </c>
      <c r="D4" s="0" t="n">
        <v>23.15</v>
      </c>
      <c r="E4" s="0" t="n">
        <v>14.925</v>
      </c>
      <c r="F4" s="0" t="n">
        <v>0.079</v>
      </c>
      <c r="G4" s="0" t="n">
        <v>7.63</v>
      </c>
      <c r="H4" s="0" t="n">
        <v>-33.4</v>
      </c>
      <c r="I4" s="0" t="n">
        <v>31.1</v>
      </c>
      <c r="J4" s="0" t="n">
        <v>1.3</v>
      </c>
      <c r="K4" s="0" t="n">
        <v>12.9</v>
      </c>
      <c r="L4" s="0" t="n">
        <v>8.69</v>
      </c>
      <c r="M4" s="0" t="n">
        <f aca="false">ABS($M$2)+I4</f>
        <v>42.7</v>
      </c>
      <c r="N4" s="0" t="n">
        <f aca="false">ABS($N$2)+J4</f>
        <v>1.6</v>
      </c>
      <c r="O4" s="3"/>
    </row>
    <row r="5" customFormat="false" ht="12.75" hidden="false" customHeight="false" outlineLevel="0" collapsed="false">
      <c r="A5" s="0" t="n">
        <v>2</v>
      </c>
      <c r="B5" s="2" t="n">
        <v>39794.4368981481</v>
      </c>
      <c r="C5" s="0" t="n">
        <v>90.8</v>
      </c>
      <c r="D5" s="0" t="n">
        <v>23.15</v>
      </c>
      <c r="E5" s="0" t="n">
        <v>15.138</v>
      </c>
      <c r="F5" s="0" t="n">
        <v>0.079</v>
      </c>
      <c r="G5" s="0" t="n">
        <v>7.63</v>
      </c>
      <c r="H5" s="0" t="n">
        <v>-33.3</v>
      </c>
      <c r="I5" s="0" t="n">
        <v>30.9</v>
      </c>
      <c r="J5" s="0" t="n">
        <v>1.3</v>
      </c>
      <c r="K5" s="0" t="n">
        <v>12.8</v>
      </c>
      <c r="L5" s="0" t="n">
        <v>8.82</v>
      </c>
      <c r="M5" s="0" t="n">
        <f aca="false">ABS($M$2)+I5</f>
        <v>42.5</v>
      </c>
      <c r="N5" s="0" t="n">
        <f aca="false">ABS($N$2)+J5</f>
        <v>1.6</v>
      </c>
      <c r="O5" s="3"/>
    </row>
    <row r="6" customFormat="false" ht="12.75" hidden="false" customHeight="false" outlineLevel="0" collapsed="false">
      <c r="A6" s="0" t="n">
        <v>3</v>
      </c>
      <c r="B6" s="2" t="n">
        <v>39794.4369212963</v>
      </c>
      <c r="C6" s="0" t="n">
        <v>90.8</v>
      </c>
      <c r="D6" s="0" t="n">
        <v>23.15</v>
      </c>
      <c r="E6" s="0" t="n">
        <v>18.07</v>
      </c>
      <c r="F6" s="0" t="n">
        <v>0.079</v>
      </c>
      <c r="G6" s="0" t="n">
        <v>7.62</v>
      </c>
      <c r="H6" s="0" t="n">
        <v>-33.2</v>
      </c>
      <c r="I6" s="0" t="n">
        <v>30.9</v>
      </c>
      <c r="J6" s="0" t="n">
        <v>1.2</v>
      </c>
      <c r="K6" s="0" t="n">
        <v>12.8</v>
      </c>
      <c r="L6" s="0" t="n">
        <v>10.69</v>
      </c>
      <c r="M6" s="0" t="n">
        <f aca="false">ABS($M$2)+I6</f>
        <v>42.5</v>
      </c>
      <c r="N6" s="0" t="n">
        <f aca="false">ABS($N$2)+J6</f>
        <v>1.5</v>
      </c>
      <c r="O6" s="3"/>
    </row>
    <row r="7" customFormat="false" ht="12.75" hidden="false" customHeight="false" outlineLevel="0" collapsed="false">
      <c r="A7" s="0" t="n">
        <v>4</v>
      </c>
      <c r="B7" s="2" t="n">
        <v>39794.4369444444</v>
      </c>
      <c r="C7" s="0" t="n">
        <v>90.7</v>
      </c>
      <c r="D7" s="0" t="n">
        <v>23.17</v>
      </c>
      <c r="E7" s="0" t="n">
        <v>17.261</v>
      </c>
      <c r="F7" s="0" t="n">
        <v>0.085</v>
      </c>
      <c r="G7" s="0" t="n">
        <v>7.63</v>
      </c>
      <c r="H7" s="0" t="n">
        <v>-33.5</v>
      </c>
      <c r="I7" s="0" t="n">
        <v>30.9</v>
      </c>
      <c r="J7" s="0" t="n">
        <v>1.2</v>
      </c>
      <c r="K7" s="0" t="n">
        <v>12.8</v>
      </c>
      <c r="L7" s="0" t="n">
        <v>10.17</v>
      </c>
      <c r="M7" s="0" t="n">
        <f aca="false">ABS($M$2)+I7</f>
        <v>42.5</v>
      </c>
      <c r="N7" s="0" t="n">
        <f aca="false">ABS($N$2)+J7</f>
        <v>1.5</v>
      </c>
      <c r="O7" s="3"/>
    </row>
    <row r="8" customFormat="false" ht="12.75" hidden="false" customHeight="false" outlineLevel="0" collapsed="false">
      <c r="A8" s="0" t="n">
        <v>5</v>
      </c>
      <c r="B8" s="2" t="n">
        <v>39794.4369675926</v>
      </c>
      <c r="C8" s="0" t="n">
        <v>90.7</v>
      </c>
      <c r="D8" s="0" t="n">
        <v>23.18</v>
      </c>
      <c r="E8" s="0" t="n">
        <v>19.696</v>
      </c>
      <c r="F8" s="0" t="n">
        <v>0.109</v>
      </c>
      <c r="G8" s="0" t="n">
        <v>7.63</v>
      </c>
      <c r="H8" s="0" t="n">
        <v>-33.4</v>
      </c>
      <c r="I8" s="0" t="n">
        <v>30.9</v>
      </c>
      <c r="J8" s="0" t="n">
        <v>1.3</v>
      </c>
      <c r="K8" s="0" t="n">
        <v>12.9</v>
      </c>
      <c r="L8" s="0" t="n">
        <v>11.74</v>
      </c>
      <c r="M8" s="0" t="n">
        <f aca="false">ABS($M$2)+I8</f>
        <v>42.5</v>
      </c>
      <c r="N8" s="0" t="n">
        <f aca="false">ABS($N$2)+J8</f>
        <v>1.6</v>
      </c>
      <c r="O8" s="3"/>
    </row>
    <row r="9" customFormat="false" ht="12.75" hidden="false" customHeight="false" outlineLevel="0" collapsed="false">
      <c r="A9" s="0" t="n">
        <v>6</v>
      </c>
      <c r="B9" s="2" t="n">
        <v>39794.4369907407</v>
      </c>
      <c r="C9" s="0" t="n">
        <v>90.8</v>
      </c>
      <c r="D9" s="0" t="n">
        <v>23.21</v>
      </c>
      <c r="E9" s="0" t="n">
        <v>21.369</v>
      </c>
      <c r="F9" s="0" t="n">
        <v>0.136</v>
      </c>
      <c r="G9" s="0" t="n">
        <v>7.63</v>
      </c>
      <c r="H9" s="0" t="n">
        <v>-33.8</v>
      </c>
      <c r="I9" s="0" t="n">
        <v>30.1</v>
      </c>
      <c r="J9" s="0" t="n">
        <v>1.3</v>
      </c>
      <c r="K9" s="0" t="n">
        <v>12.8</v>
      </c>
      <c r="L9" s="0" t="n">
        <v>12.83</v>
      </c>
      <c r="M9" s="0" t="n">
        <f aca="false">ABS($M$2)+I9</f>
        <v>41.7</v>
      </c>
      <c r="N9" s="0" t="n">
        <f aca="false">ABS($N$2)+J9</f>
        <v>1.6</v>
      </c>
      <c r="O9" s="3"/>
    </row>
    <row r="10" customFormat="false" ht="12.75" hidden="false" customHeight="false" outlineLevel="0" collapsed="false">
      <c r="A10" s="0" t="n">
        <v>7</v>
      </c>
      <c r="B10" s="2" t="n">
        <v>39794.4370138889</v>
      </c>
      <c r="C10" s="0" t="n">
        <v>90.9</v>
      </c>
      <c r="D10" s="0" t="n">
        <v>23.26</v>
      </c>
      <c r="E10" s="0" t="n">
        <v>31.717</v>
      </c>
      <c r="F10" s="0" t="n">
        <v>0.162</v>
      </c>
      <c r="G10" s="0" t="n">
        <v>7.65</v>
      </c>
      <c r="H10" s="0" t="n">
        <v>-34.4</v>
      </c>
      <c r="I10" s="0" t="n">
        <v>28.4</v>
      </c>
      <c r="J10" s="0" t="n">
        <v>1.1</v>
      </c>
      <c r="K10" s="0" t="n">
        <v>13</v>
      </c>
      <c r="L10" s="0" t="n">
        <v>19.77</v>
      </c>
      <c r="M10" s="0" t="n">
        <f aca="false">ABS($M$2)+I10</f>
        <v>40</v>
      </c>
      <c r="N10" s="0" t="n">
        <f aca="false">ABS($N$2)+J10</f>
        <v>1.4</v>
      </c>
      <c r="O10" s="3"/>
    </row>
    <row r="11" customFormat="false" ht="12.75" hidden="false" customHeight="false" outlineLevel="0" collapsed="false">
      <c r="A11" s="0" t="n">
        <v>8</v>
      </c>
      <c r="B11" s="2" t="n">
        <v>39794.437037037</v>
      </c>
      <c r="C11" s="0" t="n">
        <v>90.5</v>
      </c>
      <c r="D11" s="0" t="n">
        <v>23.45</v>
      </c>
      <c r="E11" s="0" t="n">
        <v>42.35</v>
      </c>
      <c r="F11" s="0" t="n">
        <v>0.201</v>
      </c>
      <c r="G11" s="0" t="n">
        <v>7.66</v>
      </c>
      <c r="H11" s="0" t="n">
        <v>-35.2</v>
      </c>
      <c r="I11" s="0" t="n">
        <v>26.5</v>
      </c>
      <c r="J11" s="0" t="n">
        <v>1.1</v>
      </c>
      <c r="K11" s="0" t="n">
        <v>12.8</v>
      </c>
      <c r="L11" s="0" t="n">
        <v>27.22</v>
      </c>
      <c r="M11" s="0" t="n">
        <f aca="false">ABS($M$2)+I11</f>
        <v>38.1</v>
      </c>
      <c r="N11" s="0" t="n">
        <f aca="false">ABS($N$2)+J11</f>
        <v>1.4</v>
      </c>
      <c r="O11" s="3"/>
    </row>
    <row r="12" customFormat="false" ht="12.75" hidden="false" customHeight="false" outlineLevel="0" collapsed="false">
      <c r="A12" s="0" t="n">
        <v>9</v>
      </c>
      <c r="B12" s="2" t="n">
        <v>39794.4370601852</v>
      </c>
      <c r="C12" s="0" t="n">
        <v>89.9</v>
      </c>
      <c r="D12" s="0" t="n">
        <v>23.68</v>
      </c>
      <c r="E12" s="0" t="n">
        <v>48.299</v>
      </c>
      <c r="F12" s="0" t="n">
        <v>0.254</v>
      </c>
      <c r="G12" s="0" t="n">
        <v>7.68</v>
      </c>
      <c r="H12" s="0" t="n">
        <v>-36.2</v>
      </c>
      <c r="I12" s="0" t="n">
        <v>24.7</v>
      </c>
      <c r="J12" s="0" t="n">
        <v>1.1</v>
      </c>
      <c r="K12" s="0" t="n">
        <v>12.9</v>
      </c>
      <c r="L12" s="0" t="n">
        <v>31.52</v>
      </c>
      <c r="M12" s="0" t="n">
        <f aca="false">ABS($M$2)+I12</f>
        <v>36.3</v>
      </c>
      <c r="N12" s="0" t="n">
        <f aca="false">ABS($N$2)+J12</f>
        <v>1.4</v>
      </c>
      <c r="O12" s="3"/>
    </row>
    <row r="13" customFormat="false" ht="12.75" hidden="false" customHeight="false" outlineLevel="0" collapsed="false">
      <c r="A13" s="0" t="n">
        <v>10</v>
      </c>
      <c r="B13" s="2" t="n">
        <v>39794.4370833333</v>
      </c>
      <c r="C13" s="0" t="n">
        <v>89</v>
      </c>
      <c r="D13" s="0" t="n">
        <v>23.9</v>
      </c>
      <c r="E13" s="0" t="n">
        <v>49.371</v>
      </c>
      <c r="F13" s="0" t="n">
        <v>0.308</v>
      </c>
      <c r="G13" s="0" t="n">
        <v>7.7</v>
      </c>
      <c r="H13" s="0" t="n">
        <v>-37.3</v>
      </c>
      <c r="I13" s="0" t="n">
        <v>23.1</v>
      </c>
      <c r="J13" s="0" t="n">
        <v>1</v>
      </c>
      <c r="K13" s="0" t="n">
        <v>12.8</v>
      </c>
      <c r="L13" s="0" t="n">
        <v>32.3</v>
      </c>
      <c r="M13" s="0" t="n">
        <f aca="false">ABS($M$2)+I13</f>
        <v>34.7</v>
      </c>
      <c r="N13" s="0" t="n">
        <f aca="false">ABS($N$2)+J13</f>
        <v>1.3</v>
      </c>
      <c r="O13" s="3"/>
    </row>
    <row r="14" customFormat="false" ht="12.75" hidden="false" customHeight="false" outlineLevel="0" collapsed="false">
      <c r="A14" s="0" t="n">
        <v>11</v>
      </c>
      <c r="B14" s="2" t="n">
        <v>39794.4371064815</v>
      </c>
      <c r="C14" s="0" t="n">
        <v>88.4</v>
      </c>
      <c r="D14" s="0" t="n">
        <v>24.07</v>
      </c>
      <c r="E14" s="0" t="n">
        <v>50.717</v>
      </c>
      <c r="F14" s="0" t="n">
        <v>0.362</v>
      </c>
      <c r="G14" s="0" t="n">
        <v>7.72</v>
      </c>
      <c r="H14" s="0" t="n">
        <v>-38.2</v>
      </c>
      <c r="I14" s="0" t="n">
        <v>21.7</v>
      </c>
      <c r="J14" s="0" t="n">
        <v>0.8</v>
      </c>
      <c r="K14" s="0" t="n">
        <v>12.9</v>
      </c>
      <c r="L14" s="0" t="n">
        <v>33.28</v>
      </c>
      <c r="M14" s="0" t="n">
        <f aca="false">ABS($M$2)+I14</f>
        <v>33.3</v>
      </c>
      <c r="N14" s="0" t="n">
        <f aca="false">ABS($N$2)+J14</f>
        <v>1.1</v>
      </c>
      <c r="O14" s="3"/>
    </row>
    <row r="15" customFormat="false" ht="12.75" hidden="false" customHeight="false" outlineLevel="0" collapsed="false">
      <c r="A15" s="0" t="n">
        <v>12</v>
      </c>
      <c r="B15" s="2" t="n">
        <v>39794.4371296296</v>
      </c>
      <c r="C15" s="0" t="n">
        <v>87.9</v>
      </c>
      <c r="D15" s="0" t="n">
        <v>24.17</v>
      </c>
      <c r="E15" s="0" t="n">
        <v>50.658</v>
      </c>
      <c r="F15" s="0" t="n">
        <v>0.416</v>
      </c>
      <c r="G15" s="0" t="n">
        <v>7.73</v>
      </c>
      <c r="H15" s="0" t="n">
        <v>-39</v>
      </c>
      <c r="I15" s="0" t="n">
        <v>20.3</v>
      </c>
      <c r="J15" s="0" t="n">
        <v>0.7</v>
      </c>
      <c r="K15" s="0" t="n">
        <v>12.8</v>
      </c>
      <c r="L15" s="0" t="n">
        <v>33.24</v>
      </c>
      <c r="M15" s="0" t="n">
        <f aca="false">ABS($M$2)+I15</f>
        <v>31.9</v>
      </c>
      <c r="N15" s="0" t="n">
        <f aca="false">ABS($N$2)+J15</f>
        <v>1</v>
      </c>
      <c r="O15" s="3"/>
    </row>
    <row r="16" customFormat="false" ht="12.75" hidden="false" customHeight="false" outlineLevel="0" collapsed="false">
      <c r="A16" s="0" t="n">
        <v>13</v>
      </c>
      <c r="B16" s="2" t="n">
        <v>39794.4371527778</v>
      </c>
      <c r="C16" s="0" t="n">
        <v>87.5</v>
      </c>
      <c r="D16" s="0" t="n">
        <v>24.24</v>
      </c>
      <c r="E16" s="0" t="n">
        <v>50.919</v>
      </c>
      <c r="F16" s="0" t="n">
        <v>0.474</v>
      </c>
      <c r="G16" s="0" t="n">
        <v>7.74</v>
      </c>
      <c r="H16" s="0" t="n">
        <v>-39.6</v>
      </c>
      <c r="I16" s="0" t="n">
        <v>19</v>
      </c>
      <c r="J16" s="0" t="n">
        <v>0.7</v>
      </c>
      <c r="K16" s="0" t="n">
        <v>12.8</v>
      </c>
      <c r="L16" s="0" t="n">
        <v>33.43</v>
      </c>
      <c r="M16" s="0" t="n">
        <f aca="false">ABS($M$2)+I16</f>
        <v>30.6</v>
      </c>
      <c r="N16" s="0" t="n">
        <f aca="false">ABS($N$2)+J16</f>
        <v>1</v>
      </c>
      <c r="O16" s="3"/>
    </row>
    <row r="17" customFormat="false" ht="12.75" hidden="false" customHeight="false" outlineLevel="0" collapsed="false">
      <c r="A17" s="0" t="n">
        <v>14</v>
      </c>
      <c r="B17" s="2" t="n">
        <v>39794.4371759259</v>
      </c>
      <c r="C17" s="0" t="n">
        <v>87.3</v>
      </c>
      <c r="D17" s="0" t="n">
        <v>24.28</v>
      </c>
      <c r="E17" s="0" t="n">
        <v>51.049</v>
      </c>
      <c r="F17" s="0" t="n">
        <v>0.534</v>
      </c>
      <c r="G17" s="0" t="n">
        <v>7.75</v>
      </c>
      <c r="H17" s="0" t="n">
        <v>-40.2</v>
      </c>
      <c r="I17" s="0" t="n">
        <v>17.8</v>
      </c>
      <c r="J17" s="0" t="n">
        <v>0.9</v>
      </c>
      <c r="K17" s="0" t="n">
        <v>12.8</v>
      </c>
      <c r="L17" s="0" t="n">
        <v>33.52</v>
      </c>
      <c r="M17" s="0" t="n">
        <f aca="false">ABS($M$2)+I17</f>
        <v>29.4</v>
      </c>
      <c r="N17" s="0" t="n">
        <f aca="false">ABS($N$2)+J17</f>
        <v>1.2</v>
      </c>
      <c r="O17" s="3"/>
    </row>
    <row r="18" customFormat="false" ht="12.75" hidden="false" customHeight="false" outlineLevel="0" collapsed="false">
      <c r="A18" s="0" t="n">
        <v>15</v>
      </c>
      <c r="B18" s="2" t="n">
        <v>39794.4371990741</v>
      </c>
      <c r="C18" s="0" t="n">
        <v>87.2</v>
      </c>
      <c r="D18" s="0" t="n">
        <v>24.3</v>
      </c>
      <c r="E18" s="0" t="n">
        <v>51.271</v>
      </c>
      <c r="F18" s="0" t="n">
        <v>0.606</v>
      </c>
      <c r="G18" s="0" t="n">
        <v>7.76</v>
      </c>
      <c r="H18" s="0" t="n">
        <v>-40.6</v>
      </c>
      <c r="I18" s="0" t="n">
        <v>16.8</v>
      </c>
      <c r="J18" s="0" t="n">
        <v>0.8</v>
      </c>
      <c r="K18" s="0" t="n">
        <v>12.9</v>
      </c>
      <c r="L18" s="0" t="n">
        <v>33.69</v>
      </c>
      <c r="M18" s="0" t="n">
        <f aca="false">ABS($M$2)+I18</f>
        <v>28.4</v>
      </c>
      <c r="N18" s="0" t="n">
        <f aca="false">ABS($N$2)+J18</f>
        <v>1.1</v>
      </c>
      <c r="O18" s="3"/>
    </row>
    <row r="19" customFormat="false" ht="12.75" hidden="false" customHeight="false" outlineLevel="0" collapsed="false">
      <c r="A19" s="0" t="n">
        <v>16</v>
      </c>
      <c r="B19" s="2" t="n">
        <v>39794.4372222222</v>
      </c>
      <c r="C19" s="0" t="n">
        <v>87.2</v>
      </c>
      <c r="D19" s="0" t="n">
        <v>24.31</v>
      </c>
      <c r="E19" s="0" t="n">
        <v>51.475</v>
      </c>
      <c r="F19" s="0" t="n">
        <v>0.69</v>
      </c>
      <c r="G19" s="0" t="n">
        <v>7.77</v>
      </c>
      <c r="H19" s="0" t="n">
        <v>-41</v>
      </c>
      <c r="I19" s="0" t="n">
        <v>15.9</v>
      </c>
      <c r="J19" s="0" t="n">
        <v>0.8</v>
      </c>
      <c r="K19" s="0" t="n">
        <v>12.9</v>
      </c>
      <c r="L19" s="0" t="n">
        <v>33.84</v>
      </c>
      <c r="M19" s="0" t="n">
        <f aca="false">ABS($M$2)+I19</f>
        <v>27.5</v>
      </c>
      <c r="N19" s="0" t="n">
        <f aca="false">ABS($N$2)+J19</f>
        <v>1.1</v>
      </c>
      <c r="O19" s="3"/>
    </row>
    <row r="20" customFormat="false" ht="12.75" hidden="false" customHeight="false" outlineLevel="0" collapsed="false">
      <c r="A20" s="0" t="n">
        <v>17</v>
      </c>
      <c r="B20" s="2" t="n">
        <v>39794.4372453704</v>
      </c>
      <c r="C20" s="0" t="n">
        <v>87.2</v>
      </c>
      <c r="D20" s="0" t="n">
        <v>24.31</v>
      </c>
      <c r="E20" s="0" t="n">
        <v>51.664</v>
      </c>
      <c r="F20" s="0" t="n">
        <v>0.786</v>
      </c>
      <c r="G20" s="0" t="n">
        <v>7.77</v>
      </c>
      <c r="H20" s="0" t="n">
        <v>-41.3</v>
      </c>
      <c r="I20" s="0" t="n">
        <v>15</v>
      </c>
      <c r="J20" s="0" t="n">
        <v>0.9</v>
      </c>
      <c r="K20" s="0" t="n">
        <v>12.9</v>
      </c>
      <c r="L20" s="0" t="n">
        <v>33.98</v>
      </c>
      <c r="M20" s="0" t="n">
        <f aca="false">ABS($M$2)+I20</f>
        <v>26.6</v>
      </c>
      <c r="N20" s="0" t="n">
        <f aca="false">ABS($N$2)+J20</f>
        <v>1.2</v>
      </c>
      <c r="O20" s="3"/>
    </row>
    <row r="21" customFormat="false" ht="12.75" hidden="false" customHeight="false" outlineLevel="0" collapsed="false">
      <c r="A21" s="0" t="n">
        <v>18</v>
      </c>
      <c r="B21" s="2" t="n">
        <v>39794.4372685185</v>
      </c>
      <c r="C21" s="0" t="n">
        <v>87.2</v>
      </c>
      <c r="D21" s="0" t="n">
        <v>24.32</v>
      </c>
      <c r="E21" s="0" t="n">
        <v>51.793</v>
      </c>
      <c r="F21" s="0" t="n">
        <v>0.889</v>
      </c>
      <c r="G21" s="0" t="n">
        <v>7.78</v>
      </c>
      <c r="H21" s="0" t="n">
        <v>-41.6</v>
      </c>
      <c r="I21" s="0" t="n">
        <v>14.3</v>
      </c>
      <c r="J21" s="0" t="n">
        <v>0.7</v>
      </c>
      <c r="K21" s="0" t="n">
        <v>12.8</v>
      </c>
      <c r="L21" s="0" t="n">
        <v>34.07</v>
      </c>
      <c r="M21" s="0" t="n">
        <f aca="false">ABS($M$2)+I21</f>
        <v>25.9</v>
      </c>
      <c r="N21" s="0" t="n">
        <f aca="false">ABS($N$2)+J21</f>
        <v>1</v>
      </c>
      <c r="O21" s="3"/>
    </row>
    <row r="22" customFormat="false" ht="12.75" hidden="false" customHeight="false" outlineLevel="0" collapsed="false">
      <c r="A22" s="0" t="n">
        <v>19</v>
      </c>
      <c r="B22" s="2" t="n">
        <v>39794.4372916667</v>
      </c>
      <c r="C22" s="0" t="n">
        <v>87.2</v>
      </c>
      <c r="D22" s="0" t="n">
        <v>24.32</v>
      </c>
      <c r="E22" s="0" t="n">
        <v>51.921</v>
      </c>
      <c r="F22" s="0" t="n">
        <v>1.002</v>
      </c>
      <c r="G22" s="0" t="n">
        <v>7.78</v>
      </c>
      <c r="H22" s="0" t="n">
        <v>-41.9</v>
      </c>
      <c r="I22" s="0" t="n">
        <v>13.7</v>
      </c>
      <c r="J22" s="0" t="n">
        <v>0.6</v>
      </c>
      <c r="K22" s="0" t="n">
        <v>12.9</v>
      </c>
      <c r="L22" s="0" t="n">
        <v>34.17</v>
      </c>
      <c r="M22" s="0" t="n">
        <f aca="false">ABS($M$2)+I22</f>
        <v>25.3</v>
      </c>
      <c r="N22" s="0" t="n">
        <f aca="false">ABS($N$2)+J22</f>
        <v>0.9</v>
      </c>
      <c r="O22" s="3"/>
    </row>
    <row r="23" customFormat="false" ht="12.75" hidden="false" customHeight="false" outlineLevel="0" collapsed="false">
      <c r="A23" s="0" t="n">
        <v>20</v>
      </c>
      <c r="B23" s="2" t="n">
        <v>39794.4373148148</v>
      </c>
      <c r="C23" s="0" t="n">
        <v>87.2</v>
      </c>
      <c r="D23" s="0" t="n">
        <v>24.32</v>
      </c>
      <c r="E23" s="0" t="n">
        <v>52.022</v>
      </c>
      <c r="F23" s="0" t="n">
        <v>1.115</v>
      </c>
      <c r="G23" s="0" t="n">
        <v>7.79</v>
      </c>
      <c r="H23" s="0" t="n">
        <v>-42.1</v>
      </c>
      <c r="I23" s="0" t="n">
        <v>13</v>
      </c>
      <c r="J23" s="0" t="n">
        <v>0.8</v>
      </c>
      <c r="K23" s="0" t="n">
        <v>12.8</v>
      </c>
      <c r="L23" s="0" t="n">
        <v>34.24</v>
      </c>
      <c r="M23" s="0" t="n">
        <f aca="false">ABS($M$2)+I23</f>
        <v>24.6</v>
      </c>
      <c r="N23" s="0" t="n">
        <f aca="false">ABS($N$2)+J23</f>
        <v>1.1</v>
      </c>
      <c r="O23" s="3"/>
    </row>
    <row r="24" customFormat="false" ht="12.75" hidden="false" customHeight="false" outlineLevel="0" collapsed="false">
      <c r="A24" s="0" t="n">
        <v>21</v>
      </c>
      <c r="B24" s="2" t="n">
        <v>39794.437337963</v>
      </c>
      <c r="C24" s="0" t="n">
        <v>87.2</v>
      </c>
      <c r="D24" s="0" t="n">
        <v>24.31</v>
      </c>
      <c r="E24" s="0" t="n">
        <v>52.1</v>
      </c>
      <c r="F24" s="0" t="n">
        <v>1.199</v>
      </c>
      <c r="G24" s="0" t="n">
        <v>7.79</v>
      </c>
      <c r="H24" s="0" t="n">
        <v>-42.3</v>
      </c>
      <c r="I24" s="0" t="n">
        <v>12.5</v>
      </c>
      <c r="J24" s="0" t="n">
        <v>0.9</v>
      </c>
      <c r="K24" s="0" t="n">
        <v>12.8</v>
      </c>
      <c r="L24" s="0" t="n">
        <v>34.3</v>
      </c>
      <c r="M24" s="0" t="n">
        <f aca="false">ABS($M$2)+I24</f>
        <v>24.1</v>
      </c>
      <c r="N24" s="0" t="n">
        <f aca="false">ABS($N$2)+J24</f>
        <v>1.2</v>
      </c>
      <c r="O24" s="3"/>
    </row>
    <row r="25" customFormat="false" ht="12.75" hidden="false" customHeight="false" outlineLevel="0" collapsed="false">
      <c r="A25" s="0" t="n">
        <v>22</v>
      </c>
      <c r="B25" s="2" t="n">
        <v>39794.4373611111</v>
      </c>
      <c r="C25" s="0" t="n">
        <v>87.1</v>
      </c>
      <c r="D25" s="0" t="n">
        <v>24.31</v>
      </c>
      <c r="E25" s="0" t="n">
        <v>52.186</v>
      </c>
      <c r="F25" s="0" t="n">
        <v>1.304</v>
      </c>
      <c r="G25" s="0" t="n">
        <v>7.79</v>
      </c>
      <c r="H25" s="0" t="n">
        <v>-42.4</v>
      </c>
      <c r="I25" s="0" t="n">
        <v>12.1</v>
      </c>
      <c r="J25" s="0" t="n">
        <v>0.7</v>
      </c>
      <c r="K25" s="0" t="n">
        <v>12.7</v>
      </c>
      <c r="L25" s="0" t="n">
        <v>34.36</v>
      </c>
      <c r="M25" s="0" t="n">
        <f aca="false">ABS($M$2)+I25</f>
        <v>23.7</v>
      </c>
      <c r="N25" s="0" t="n">
        <f aca="false">ABS($N$2)+J25</f>
        <v>1</v>
      </c>
      <c r="O25" s="3"/>
    </row>
    <row r="26" customFormat="false" ht="12.75" hidden="false" customHeight="false" outlineLevel="0" collapsed="false">
      <c r="A26" s="0" t="n">
        <v>23</v>
      </c>
      <c r="B26" s="2" t="n">
        <v>39794.4373842593</v>
      </c>
      <c r="C26" s="0" t="n">
        <v>87.1</v>
      </c>
      <c r="D26" s="0" t="n">
        <v>24.31</v>
      </c>
      <c r="E26" s="0" t="n">
        <v>52.241</v>
      </c>
      <c r="F26" s="0" t="n">
        <v>1.401</v>
      </c>
      <c r="G26" s="0" t="n">
        <v>7.79</v>
      </c>
      <c r="H26" s="0" t="n">
        <v>-42.5</v>
      </c>
      <c r="I26" s="0" t="n">
        <v>11.7</v>
      </c>
      <c r="J26" s="0" t="n">
        <v>0.8</v>
      </c>
      <c r="K26" s="0" t="n">
        <v>12.9</v>
      </c>
      <c r="L26" s="0" t="n">
        <v>34.4</v>
      </c>
      <c r="M26" s="0" t="n">
        <f aca="false">ABS($M$2)+I26</f>
        <v>23.3</v>
      </c>
      <c r="N26" s="0" t="n">
        <f aca="false">ABS($N$2)+J26</f>
        <v>1.1</v>
      </c>
      <c r="O26" s="3"/>
    </row>
    <row r="27" customFormat="false" ht="12.75" hidden="false" customHeight="false" outlineLevel="0" collapsed="false">
      <c r="A27" s="0" t="n">
        <v>24</v>
      </c>
      <c r="B27" s="2" t="n">
        <v>39794.4374074074</v>
      </c>
      <c r="C27" s="0" t="n">
        <v>87</v>
      </c>
      <c r="D27" s="0" t="n">
        <v>24.32</v>
      </c>
      <c r="E27" s="0" t="n">
        <v>52.294</v>
      </c>
      <c r="F27" s="0" t="n">
        <v>1.48</v>
      </c>
      <c r="G27" s="0" t="n">
        <v>7.8</v>
      </c>
      <c r="H27" s="0" t="n">
        <v>-42.6</v>
      </c>
      <c r="I27" s="0" t="n">
        <v>11.6</v>
      </c>
      <c r="J27" s="0" t="n">
        <v>0.9</v>
      </c>
      <c r="K27" s="0" t="n">
        <v>12.8</v>
      </c>
      <c r="L27" s="0" t="n">
        <v>34.44</v>
      </c>
      <c r="M27" s="0" t="n">
        <f aca="false">ABS($M$2)+I27</f>
        <v>23.2</v>
      </c>
      <c r="N27" s="0" t="n">
        <f aca="false">ABS($N$2)+J27</f>
        <v>1.2</v>
      </c>
      <c r="O27" s="3"/>
    </row>
    <row r="28" customFormat="false" ht="12.75" hidden="false" customHeight="false" outlineLevel="0" collapsed="false">
      <c r="A28" s="0" t="n">
        <v>25</v>
      </c>
      <c r="B28" s="2" t="n">
        <v>39794.4374305556</v>
      </c>
      <c r="C28" s="0" t="n">
        <v>86.9</v>
      </c>
      <c r="D28" s="0" t="n">
        <v>24.32</v>
      </c>
      <c r="E28" s="0" t="n">
        <v>52.333</v>
      </c>
      <c r="F28" s="0" t="n">
        <v>1.559</v>
      </c>
      <c r="G28" s="0" t="n">
        <v>7.8</v>
      </c>
      <c r="H28" s="0" t="n">
        <v>-42.6</v>
      </c>
      <c r="I28" s="0" t="n">
        <v>13</v>
      </c>
      <c r="J28" s="0" t="n">
        <v>0.7</v>
      </c>
      <c r="K28" s="0" t="n">
        <v>12.9</v>
      </c>
      <c r="L28" s="0" t="n">
        <v>34.47</v>
      </c>
      <c r="M28" s="0" t="n">
        <f aca="false">ABS($M$2)+I28</f>
        <v>24.6</v>
      </c>
      <c r="N28" s="0" t="n">
        <f aca="false">ABS($N$2)+J28</f>
        <v>1</v>
      </c>
      <c r="O28" s="3"/>
    </row>
    <row r="29" customFormat="false" ht="12.75" hidden="false" customHeight="false" outlineLevel="0" collapsed="false">
      <c r="A29" s="0" t="n">
        <v>26</v>
      </c>
      <c r="B29" s="2" t="n">
        <v>39794.4374537037</v>
      </c>
      <c r="C29" s="0" t="n">
        <v>86.9</v>
      </c>
      <c r="D29" s="0" t="n">
        <v>24.32</v>
      </c>
      <c r="E29" s="0" t="n">
        <v>52.359</v>
      </c>
      <c r="F29" s="0" t="n">
        <v>1.647</v>
      </c>
      <c r="G29" s="0" t="n">
        <v>7.8</v>
      </c>
      <c r="H29" s="0" t="n">
        <v>-42.7</v>
      </c>
      <c r="I29" s="0" t="n">
        <v>14.4</v>
      </c>
      <c r="J29" s="0" t="n">
        <v>0.5</v>
      </c>
      <c r="K29" s="0" t="n">
        <v>12.8</v>
      </c>
      <c r="L29" s="0" t="n">
        <v>34.49</v>
      </c>
      <c r="M29" s="0" t="n">
        <f aca="false">ABS($M$2)+I29</f>
        <v>26</v>
      </c>
      <c r="N29" s="0" t="n">
        <f aca="false">ABS($N$2)+J29</f>
        <v>0.8</v>
      </c>
      <c r="O29" s="3"/>
    </row>
    <row r="30" customFormat="false" ht="12.75" hidden="false" customHeight="false" outlineLevel="0" collapsed="false">
      <c r="A30" s="0" t="n">
        <v>27</v>
      </c>
      <c r="B30" s="2" t="n">
        <v>39794.4374768519</v>
      </c>
      <c r="C30" s="0" t="n">
        <v>86.9</v>
      </c>
      <c r="D30" s="0" t="n">
        <v>24.32</v>
      </c>
      <c r="E30" s="0" t="n">
        <v>52.37</v>
      </c>
      <c r="F30" s="0" t="n">
        <v>1.692</v>
      </c>
      <c r="G30" s="0" t="n">
        <v>7.8</v>
      </c>
      <c r="H30" s="0" t="n">
        <v>-42.6</v>
      </c>
      <c r="I30" s="0" t="n">
        <v>15.2</v>
      </c>
      <c r="J30" s="0" t="n">
        <v>0.3</v>
      </c>
      <c r="K30" s="0" t="n">
        <v>12.8</v>
      </c>
      <c r="L30" s="0" t="n">
        <v>34.5</v>
      </c>
      <c r="M30" s="0" t="n">
        <f aca="false">ABS($M$2)+I30</f>
        <v>26.8</v>
      </c>
      <c r="N30" s="0" t="n">
        <f aca="false">ABS($N$2)+J30</f>
        <v>0.6</v>
      </c>
      <c r="O30" s="3"/>
    </row>
    <row r="31" customFormat="false" ht="12.75" hidden="false" customHeight="false" outlineLevel="0" collapsed="false">
      <c r="A31" s="0" t="n">
        <v>28</v>
      </c>
      <c r="B31" s="2" t="n">
        <v>39794.4375</v>
      </c>
      <c r="C31" s="0" t="n">
        <v>86.7</v>
      </c>
      <c r="D31" s="0" t="n">
        <v>24.32</v>
      </c>
      <c r="E31" s="0" t="n">
        <v>52.396</v>
      </c>
      <c r="F31" s="0" t="n">
        <v>1.74</v>
      </c>
      <c r="G31" s="0" t="n">
        <v>7.79</v>
      </c>
      <c r="H31" s="0" t="n">
        <v>-42</v>
      </c>
      <c r="I31" s="0" t="n">
        <v>17.4</v>
      </c>
      <c r="J31" s="0" t="n">
        <v>0.4</v>
      </c>
      <c r="K31" s="0" t="n">
        <v>12.8</v>
      </c>
      <c r="L31" s="0" t="n">
        <v>34.52</v>
      </c>
      <c r="M31" s="0" t="n">
        <f aca="false">ABS($M$2)+I31</f>
        <v>29</v>
      </c>
      <c r="N31" s="0" t="n">
        <f aca="false">ABS($N$2)+J31</f>
        <v>0.7</v>
      </c>
      <c r="O31" s="3"/>
    </row>
    <row r="32" customFormat="false" ht="12.75" hidden="false" customHeight="false" outlineLevel="0" collapsed="false">
      <c r="B32" s="2"/>
      <c r="M32" s="0" t="n">
        <f aca="false">ABS($M$2)+I32</f>
        <v>11.6</v>
      </c>
      <c r="N32" s="0" t="n">
        <f aca="false">ABS($N$2)+J32</f>
        <v>0.3</v>
      </c>
      <c r="O32" s="3"/>
    </row>
    <row r="33" customFormat="false" ht="12.75" hidden="false" customHeight="false" outlineLevel="0" collapsed="false">
      <c r="B33" s="2"/>
      <c r="M33" s="0" t="n">
        <f aca="false">ABS($M$2)+I33</f>
        <v>11.6</v>
      </c>
      <c r="N33" s="0" t="n">
        <f aca="false">ABS($N$2)+J33</f>
        <v>0.3</v>
      </c>
      <c r="O33" s="3"/>
    </row>
    <row r="34" customFormat="false" ht="12.75" hidden="false" customHeight="false" outlineLevel="0" collapsed="false">
      <c r="B34" s="2"/>
      <c r="M34" s="0" t="n">
        <f aca="false">ABS($M$2)+I34</f>
        <v>11.6</v>
      </c>
      <c r="N34" s="0" t="n">
        <f aca="false">ABS($N$2)+J34</f>
        <v>0.3</v>
      </c>
      <c r="O34" s="3"/>
    </row>
    <row r="35" customFormat="false" ht="12.75" hidden="false" customHeight="false" outlineLevel="0" collapsed="false">
      <c r="B35" s="2"/>
      <c r="M35" s="0" t="n">
        <f aca="false">ABS($M$2)+I35</f>
        <v>11.6</v>
      </c>
      <c r="N35" s="0" t="n">
        <f aca="false">ABS($N$2)+J35</f>
        <v>0.3</v>
      </c>
      <c r="O35" s="3"/>
    </row>
    <row r="36" customFormat="false" ht="12.75" hidden="false" customHeight="false" outlineLevel="0" collapsed="false">
      <c r="B36" s="2"/>
      <c r="M36" s="0" t="n">
        <f aca="false">ABS($M$2)+I36</f>
        <v>11.6</v>
      </c>
      <c r="N36" s="0" t="n">
        <f aca="false">ABS($N$2)+J36</f>
        <v>0.3</v>
      </c>
      <c r="O36" s="3"/>
    </row>
    <row r="37" customFormat="false" ht="12.75" hidden="false" customHeight="false" outlineLevel="0" collapsed="false">
      <c r="B37" s="2"/>
      <c r="M37" s="0" t="n">
        <f aca="false">ABS($M$2)+I37</f>
        <v>11.6</v>
      </c>
      <c r="N37" s="0" t="n">
        <f aca="false">ABS($N$2)+J37</f>
        <v>0.3</v>
      </c>
      <c r="O37" s="3"/>
    </row>
    <row r="38" customFormat="false" ht="12.75" hidden="false" customHeight="false" outlineLevel="0" collapsed="false">
      <c r="B38" s="2"/>
      <c r="M38" s="0" t="n">
        <f aca="false">ABS($M$2)+I38</f>
        <v>11.6</v>
      </c>
      <c r="N38" s="0" t="n">
        <f aca="false">ABS($N$2)+J38</f>
        <v>0.3</v>
      </c>
      <c r="O38" s="3"/>
    </row>
    <row r="39" customFormat="false" ht="12.75" hidden="false" customHeight="false" outlineLevel="0" collapsed="false">
      <c r="B39" s="2"/>
      <c r="M39" s="0" t="n">
        <f aca="false">ABS($M$2)+I39</f>
        <v>11.6</v>
      </c>
      <c r="N39" s="0" t="n">
        <f aca="false">ABS($N$2)+J39</f>
        <v>0.3</v>
      </c>
      <c r="O39" s="3"/>
    </row>
    <row r="40" customFormat="false" ht="12.75" hidden="false" customHeight="false" outlineLevel="0" collapsed="false">
      <c r="B40" s="2"/>
      <c r="M40" s="0" t="n">
        <f aca="false">ABS($M$2)+I40</f>
        <v>11.6</v>
      </c>
      <c r="N40" s="0" t="n">
        <f aca="false">ABS($N$2)+J40</f>
        <v>0.3</v>
      </c>
      <c r="O40" s="3"/>
    </row>
    <row r="41" customFormat="false" ht="12.75" hidden="false" customHeight="false" outlineLevel="0" collapsed="false">
      <c r="B41" s="2"/>
      <c r="M41" s="0" t="n">
        <f aca="false">ABS($M$2)+I41</f>
        <v>11.6</v>
      </c>
      <c r="N41" s="0" t="n">
        <f aca="false">ABS($N$2)+J41</f>
        <v>0.3</v>
      </c>
      <c r="O41" s="3"/>
    </row>
    <row r="42" customFormat="false" ht="12.75" hidden="false" customHeight="false" outlineLevel="0" collapsed="false">
      <c r="B42" s="2"/>
      <c r="M42" s="0" t="n">
        <f aca="false">ABS($M$2)+I42</f>
        <v>11.6</v>
      </c>
      <c r="N42" s="0" t="n">
        <f aca="false">ABS($N$2)+J42</f>
        <v>0.3</v>
      </c>
      <c r="O42" s="3"/>
    </row>
    <row r="43" customFormat="false" ht="12.75" hidden="false" customHeight="false" outlineLevel="0" collapsed="false">
      <c r="B43" s="2"/>
      <c r="M43" s="0" t="n">
        <f aca="false">ABS($M$2)+I43</f>
        <v>11.6</v>
      </c>
      <c r="N43" s="0" t="n">
        <f aca="false">ABS($N$2)+J43</f>
        <v>0.3</v>
      </c>
      <c r="O43" s="3"/>
    </row>
    <row r="44" customFormat="false" ht="12.75" hidden="false" customHeight="false" outlineLevel="0" collapsed="false">
      <c r="B44" s="2"/>
      <c r="M44" s="0" t="n">
        <f aca="false">ABS($M$2)+I44</f>
        <v>11.6</v>
      </c>
      <c r="N44" s="0" t="n">
        <f aca="false">ABS($N$2)+J44</f>
        <v>0.3</v>
      </c>
      <c r="O44" s="3"/>
    </row>
    <row r="45" customFormat="false" ht="12.75" hidden="false" customHeight="false" outlineLevel="0" collapsed="false">
      <c r="B45" s="2"/>
      <c r="M45" s="0" t="n">
        <f aca="false">ABS($M$2)+I45</f>
        <v>11.6</v>
      </c>
      <c r="N45" s="0" t="n">
        <f aca="false">ABS($N$2)+J45</f>
        <v>0.3</v>
      </c>
      <c r="O45" s="3"/>
    </row>
    <row r="46" customFormat="false" ht="12.75" hidden="false" customHeight="false" outlineLevel="0" collapsed="false">
      <c r="B46" s="2"/>
      <c r="M46" s="0" t="n">
        <f aca="false">ABS($M$2)+I46</f>
        <v>11.6</v>
      </c>
      <c r="N46" s="0" t="n">
        <f aca="false">ABS($N$2)+J46</f>
        <v>0.3</v>
      </c>
      <c r="O46" s="3"/>
    </row>
    <row r="47" customFormat="false" ht="12.75" hidden="false" customHeight="false" outlineLevel="0" collapsed="false">
      <c r="B47" s="2"/>
      <c r="M47" s="0" t="n">
        <f aca="false">ABS($M$2)+I47</f>
        <v>11.6</v>
      </c>
      <c r="N47" s="0" t="n">
        <f aca="false">ABS($N$2)+J47</f>
        <v>0.3</v>
      </c>
      <c r="O47" s="3"/>
    </row>
    <row r="48" customFormat="false" ht="12.75" hidden="false" customHeight="false" outlineLevel="0" collapsed="false">
      <c r="B48" s="2"/>
      <c r="M48" s="0" t="n">
        <f aca="false">ABS($M$2)+I48</f>
        <v>11.6</v>
      </c>
      <c r="N48" s="0" t="n">
        <f aca="false">ABS($N$2)+J48</f>
        <v>0.3</v>
      </c>
    </row>
    <row r="49" customFormat="false" ht="12.75" hidden="false" customHeight="false" outlineLevel="0" collapsed="false">
      <c r="B49" s="2"/>
      <c r="M49" s="0" t="n">
        <f aca="false">ABS($M$2)+I49</f>
        <v>11.6</v>
      </c>
      <c r="N49" s="0" t="n">
        <f aca="false">ABS($N$2)+J49</f>
        <v>0.3</v>
      </c>
    </row>
    <row r="50" customFormat="false" ht="12.75" hidden="false" customHeight="false" outlineLevel="0" collapsed="false">
      <c r="B50" s="2"/>
      <c r="M50" s="0" t="n">
        <f aca="false">ABS($M$2)+I50</f>
        <v>11.6</v>
      </c>
      <c r="N50" s="0" t="n">
        <f aca="false">ABS($N$2)+J50</f>
        <v>0.3</v>
      </c>
    </row>
    <row r="51" customFormat="false" ht="12.75" hidden="false" customHeight="false" outlineLevel="0" collapsed="false">
      <c r="B51" s="2"/>
      <c r="M51" s="0" t="n">
        <f aca="false">ABS($M$2)+I51</f>
        <v>11.6</v>
      </c>
      <c r="N51" s="0" t="n">
        <f aca="false">ABS($N$2)+J51</f>
        <v>0.3</v>
      </c>
    </row>
    <row r="52" customFormat="false" ht="12.75" hidden="false" customHeight="false" outlineLevel="0" collapsed="false">
      <c r="B52" s="2"/>
      <c r="M52" s="0" t="n">
        <f aca="false">ABS($M$2)+I52</f>
        <v>11.6</v>
      </c>
      <c r="N52" s="0" t="n">
        <f aca="false">ABS($N$2)+J52</f>
        <v>0.3</v>
      </c>
    </row>
    <row r="53" customFormat="false" ht="12.75" hidden="false" customHeight="false" outlineLevel="0" collapsed="false">
      <c r="B53" s="2"/>
      <c r="M53" s="0" t="n">
        <f aca="false">ABS($M$2)+I53</f>
        <v>11.6</v>
      </c>
      <c r="N53" s="0" t="n">
        <f aca="false">ABS($N$2)+J53</f>
        <v>0.3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6</v>
      </c>
      <c r="N2" s="0" t="n">
        <f aca="false">MIN(J3:J165)</f>
        <v>0.1</v>
      </c>
    </row>
    <row r="3" customFormat="false" ht="12.75" hidden="false" customHeight="false" outlineLevel="0" collapsed="false">
      <c r="A3" s="0" t="n">
        <v>0</v>
      </c>
      <c r="B3" s="2" t="n">
        <v>39794.498599537</v>
      </c>
      <c r="C3" s="0" t="n">
        <v>93.5</v>
      </c>
      <c r="D3" s="0" t="n">
        <v>25.41</v>
      </c>
      <c r="E3" s="0" t="n">
        <v>48.779</v>
      </c>
      <c r="F3" s="0" t="n">
        <v>0.079</v>
      </c>
      <c r="G3" s="0" t="n">
        <v>7.77</v>
      </c>
      <c r="H3" s="0" t="n">
        <v>-41.3</v>
      </c>
      <c r="I3" s="0" t="n">
        <v>6</v>
      </c>
      <c r="J3" s="0" t="n">
        <v>1.2</v>
      </c>
      <c r="K3" s="0" t="n">
        <v>12.7</v>
      </c>
      <c r="L3" s="0" t="n">
        <v>31.83</v>
      </c>
      <c r="M3" s="0" t="n">
        <f aca="false">ABS($M$2)+I3</f>
        <v>12</v>
      </c>
      <c r="N3" s="0" t="n">
        <f aca="false">ABS($N$2)+J3</f>
        <v>1.3</v>
      </c>
    </row>
    <row r="4" customFormat="false" ht="12.75" hidden="false" customHeight="false" outlineLevel="0" collapsed="false">
      <c r="A4" s="0" t="n">
        <v>1</v>
      </c>
      <c r="B4" s="2" t="n">
        <v>39794.4986226852</v>
      </c>
      <c r="C4" s="0" t="n">
        <v>92.8</v>
      </c>
      <c r="D4" s="0" t="n">
        <v>25.45</v>
      </c>
      <c r="E4" s="0" t="n">
        <v>48.719</v>
      </c>
      <c r="F4" s="0" t="n">
        <v>0.08</v>
      </c>
      <c r="G4" s="0" t="n">
        <v>7.77</v>
      </c>
      <c r="H4" s="0" t="n">
        <v>-41.4</v>
      </c>
      <c r="I4" s="0" t="n">
        <v>6</v>
      </c>
      <c r="J4" s="0" t="n">
        <v>0.7</v>
      </c>
      <c r="K4" s="0" t="n">
        <v>12.6</v>
      </c>
      <c r="L4" s="0" t="n">
        <v>31.79</v>
      </c>
      <c r="M4" s="0" t="n">
        <f aca="false">ABS($M$2)+I4</f>
        <v>12</v>
      </c>
      <c r="N4" s="0" t="n">
        <f aca="false">ABS($N$2)+J4</f>
        <v>0.8</v>
      </c>
    </row>
    <row r="5" customFormat="false" ht="12.75" hidden="false" customHeight="false" outlineLevel="0" collapsed="false">
      <c r="A5" s="0" t="n">
        <v>2</v>
      </c>
      <c r="B5" s="2" t="n">
        <v>39794.4986458333</v>
      </c>
      <c r="C5" s="0" t="n">
        <v>92.7</v>
      </c>
      <c r="D5" s="0" t="n">
        <v>25.45</v>
      </c>
      <c r="E5" s="0" t="n">
        <v>48.716</v>
      </c>
      <c r="F5" s="0" t="n">
        <v>0.08</v>
      </c>
      <c r="G5" s="0" t="n">
        <v>7.77</v>
      </c>
      <c r="H5" s="0" t="n">
        <v>-41.5</v>
      </c>
      <c r="I5" s="0" t="n">
        <v>6.1</v>
      </c>
      <c r="J5" s="0" t="n">
        <v>0.8</v>
      </c>
      <c r="K5" s="0" t="n">
        <v>12.7</v>
      </c>
      <c r="L5" s="0" t="n">
        <v>31.79</v>
      </c>
      <c r="M5" s="0" t="n">
        <f aca="false">ABS($M$2)+I5</f>
        <v>12.1</v>
      </c>
      <c r="N5" s="0" t="n">
        <f aca="false">ABS($N$2)+J5</f>
        <v>0.9</v>
      </c>
    </row>
    <row r="6" customFormat="false" ht="12.75" hidden="false" customHeight="false" outlineLevel="0" collapsed="false">
      <c r="A6" s="0" t="n">
        <v>3</v>
      </c>
      <c r="B6" s="2" t="n">
        <v>39794.4986689815</v>
      </c>
      <c r="C6" s="0" t="n">
        <v>92.5</v>
      </c>
      <c r="D6" s="0" t="n">
        <v>25.45</v>
      </c>
      <c r="E6" s="0" t="n">
        <v>48.723</v>
      </c>
      <c r="F6" s="0" t="n">
        <v>0.081</v>
      </c>
      <c r="G6" s="0" t="n">
        <v>7.77</v>
      </c>
      <c r="H6" s="0" t="n">
        <v>-41.5</v>
      </c>
      <c r="I6" s="0" t="n">
        <v>6.1</v>
      </c>
      <c r="J6" s="0" t="n">
        <v>0.9</v>
      </c>
      <c r="K6" s="0" t="n">
        <v>12.7</v>
      </c>
      <c r="L6" s="0" t="n">
        <v>31.79</v>
      </c>
      <c r="M6" s="0" t="n">
        <f aca="false">ABS($M$2)+I6</f>
        <v>12.1</v>
      </c>
      <c r="N6" s="0" t="n">
        <f aca="false">ABS($N$2)+J6</f>
        <v>1</v>
      </c>
    </row>
    <row r="7" customFormat="false" ht="12.75" hidden="false" customHeight="false" outlineLevel="0" collapsed="false">
      <c r="A7" s="0" t="n">
        <v>4</v>
      </c>
      <c r="B7" s="2" t="n">
        <v>39794.4986921296</v>
      </c>
      <c r="C7" s="0" t="n">
        <v>92.3</v>
      </c>
      <c r="D7" s="0" t="n">
        <v>25.44</v>
      </c>
      <c r="E7" s="0" t="n">
        <v>48.752</v>
      </c>
      <c r="F7" s="0" t="n">
        <v>0.105</v>
      </c>
      <c r="G7" s="0" t="n">
        <v>7.78</v>
      </c>
      <c r="H7" s="0" t="n">
        <v>-41.6</v>
      </c>
      <c r="I7" s="0" t="n">
        <v>6.1</v>
      </c>
      <c r="J7" s="0" t="n">
        <v>0.8</v>
      </c>
      <c r="K7" s="0" t="n">
        <v>12.8</v>
      </c>
      <c r="L7" s="0" t="n">
        <v>31.81</v>
      </c>
      <c r="M7" s="0" t="n">
        <f aca="false">ABS($M$2)+I7</f>
        <v>12.1</v>
      </c>
      <c r="N7" s="0" t="n">
        <f aca="false">ABS($N$2)+J7</f>
        <v>0.9</v>
      </c>
    </row>
    <row r="8" customFormat="false" ht="12.75" hidden="false" customHeight="false" outlineLevel="0" collapsed="false">
      <c r="A8" s="0" t="n">
        <v>5</v>
      </c>
      <c r="B8" s="2" t="n">
        <v>39794.4987152778</v>
      </c>
      <c r="C8" s="0" t="n">
        <v>92.2</v>
      </c>
      <c r="D8" s="0" t="n">
        <v>25.4</v>
      </c>
      <c r="E8" s="0" t="n">
        <v>48.837</v>
      </c>
      <c r="F8" s="0" t="n">
        <v>0.143</v>
      </c>
      <c r="G8" s="0" t="n">
        <v>7.78</v>
      </c>
      <c r="H8" s="0" t="n">
        <v>-41.8</v>
      </c>
      <c r="I8" s="0" t="n">
        <v>6.1</v>
      </c>
      <c r="J8" s="0" t="n">
        <v>0.8</v>
      </c>
      <c r="K8" s="0" t="n">
        <v>12.7</v>
      </c>
      <c r="L8" s="0" t="n">
        <v>31.88</v>
      </c>
      <c r="M8" s="0" t="n">
        <f aca="false">ABS($M$2)+I8</f>
        <v>12.1</v>
      </c>
      <c r="N8" s="0" t="n">
        <f aca="false">ABS($N$2)+J8</f>
        <v>0.9</v>
      </c>
    </row>
    <row r="9" customFormat="false" ht="12.75" hidden="false" customHeight="false" outlineLevel="0" collapsed="false">
      <c r="A9" s="0" t="n">
        <v>6</v>
      </c>
      <c r="B9" s="2" t="n">
        <v>39794.4987384259</v>
      </c>
      <c r="C9" s="0" t="n">
        <v>92.2</v>
      </c>
      <c r="D9" s="0" t="n">
        <v>25.37</v>
      </c>
      <c r="E9" s="0" t="n">
        <v>48.925</v>
      </c>
      <c r="F9" s="0" t="n">
        <v>0.188</v>
      </c>
      <c r="G9" s="0" t="n">
        <v>7.78</v>
      </c>
      <c r="H9" s="0" t="n">
        <v>-41.9</v>
      </c>
      <c r="I9" s="0" t="n">
        <v>6.1</v>
      </c>
      <c r="J9" s="0" t="n">
        <v>0.7</v>
      </c>
      <c r="K9" s="0" t="n">
        <v>12.7</v>
      </c>
      <c r="L9" s="0" t="n">
        <v>31.94</v>
      </c>
      <c r="M9" s="0" t="n">
        <f aca="false">ABS($M$2)+I9</f>
        <v>12.1</v>
      </c>
      <c r="N9" s="0" t="n">
        <f aca="false">ABS($N$2)+J9</f>
        <v>0.8</v>
      </c>
    </row>
    <row r="10" customFormat="false" ht="12.75" hidden="false" customHeight="false" outlineLevel="0" collapsed="false">
      <c r="A10" s="0" t="n">
        <v>7</v>
      </c>
      <c r="B10" s="2" t="n">
        <v>39794.4987615741</v>
      </c>
      <c r="C10" s="0" t="n">
        <v>92.2</v>
      </c>
      <c r="D10" s="0" t="n">
        <v>25.29</v>
      </c>
      <c r="E10" s="0" t="n">
        <v>49.158</v>
      </c>
      <c r="F10" s="0" t="n">
        <v>0.248</v>
      </c>
      <c r="G10" s="0" t="n">
        <v>7.79</v>
      </c>
      <c r="H10" s="0" t="n">
        <v>-42.2</v>
      </c>
      <c r="I10" s="0" t="n">
        <v>6.1</v>
      </c>
      <c r="J10" s="0" t="n">
        <v>0.7</v>
      </c>
      <c r="K10" s="0" t="n">
        <v>12.7</v>
      </c>
      <c r="L10" s="0" t="n">
        <v>32.11</v>
      </c>
      <c r="M10" s="0" t="n">
        <f aca="false">ABS($M$2)+I10</f>
        <v>12.1</v>
      </c>
      <c r="N10" s="0" t="n">
        <f aca="false">ABS($N$2)+J10</f>
        <v>0.8</v>
      </c>
    </row>
    <row r="11" customFormat="false" ht="12.75" hidden="false" customHeight="false" outlineLevel="0" collapsed="false">
      <c r="A11" s="0" t="n">
        <v>8</v>
      </c>
      <c r="B11" s="2" t="n">
        <v>39794.4987847222</v>
      </c>
      <c r="C11" s="0" t="n">
        <v>92.6</v>
      </c>
      <c r="D11" s="0" t="n">
        <v>25.19</v>
      </c>
      <c r="E11" s="0" t="n">
        <v>49.444</v>
      </c>
      <c r="F11" s="0" t="n">
        <v>0.319</v>
      </c>
      <c r="G11" s="0" t="n">
        <v>7.8</v>
      </c>
      <c r="H11" s="0" t="n">
        <v>-42.7</v>
      </c>
      <c r="I11" s="0" t="n">
        <v>6.2</v>
      </c>
      <c r="J11" s="0" t="n">
        <v>0.5</v>
      </c>
      <c r="K11" s="0" t="n">
        <v>12.7</v>
      </c>
      <c r="L11" s="0" t="n">
        <v>32.33</v>
      </c>
      <c r="M11" s="0" t="n">
        <f aca="false">ABS($M$2)+I11</f>
        <v>12.2</v>
      </c>
      <c r="N11" s="0" t="n">
        <f aca="false">ABS($N$2)+J11</f>
        <v>0.6</v>
      </c>
    </row>
    <row r="12" customFormat="false" ht="12.75" hidden="false" customHeight="false" outlineLevel="0" collapsed="false">
      <c r="A12" s="0" t="n">
        <v>9</v>
      </c>
      <c r="B12" s="2" t="n">
        <v>39794.4988078704</v>
      </c>
      <c r="C12" s="0" t="n">
        <v>93.2</v>
      </c>
      <c r="D12" s="0" t="n">
        <v>25.11</v>
      </c>
      <c r="E12" s="0" t="n">
        <v>49.645</v>
      </c>
      <c r="F12" s="0" t="n">
        <v>0.405</v>
      </c>
      <c r="G12" s="0" t="n">
        <v>7.81</v>
      </c>
      <c r="H12" s="0" t="n">
        <v>-43.5</v>
      </c>
      <c r="I12" s="0" t="n">
        <v>6.2</v>
      </c>
      <c r="J12" s="0" t="n">
        <v>0.5</v>
      </c>
      <c r="K12" s="0" t="n">
        <v>12.6</v>
      </c>
      <c r="L12" s="0" t="n">
        <v>32.47</v>
      </c>
      <c r="M12" s="0" t="n">
        <f aca="false">ABS($M$2)+I12</f>
        <v>12.2</v>
      </c>
      <c r="N12" s="0" t="n">
        <f aca="false">ABS($N$2)+J12</f>
        <v>0.6</v>
      </c>
    </row>
    <row r="13" customFormat="false" ht="12.75" hidden="false" customHeight="false" outlineLevel="0" collapsed="false">
      <c r="A13" s="0" t="n">
        <v>10</v>
      </c>
      <c r="B13" s="2" t="n">
        <v>39794.4988310185</v>
      </c>
      <c r="C13" s="0" t="n">
        <v>94.1</v>
      </c>
      <c r="D13" s="0" t="n">
        <v>25.06</v>
      </c>
      <c r="E13" s="0" t="n">
        <v>49.761</v>
      </c>
      <c r="F13" s="0" t="n">
        <v>0.472</v>
      </c>
      <c r="G13" s="0" t="n">
        <v>7.82</v>
      </c>
      <c r="H13" s="0" t="n">
        <v>-43.9</v>
      </c>
      <c r="I13" s="0" t="n">
        <v>6.2</v>
      </c>
      <c r="J13" s="0" t="n">
        <v>0.5</v>
      </c>
      <c r="K13" s="0" t="n">
        <v>12.6</v>
      </c>
      <c r="L13" s="0" t="n">
        <v>32.56</v>
      </c>
      <c r="M13" s="0" t="n">
        <f aca="false">ABS($M$2)+I13</f>
        <v>12.2</v>
      </c>
      <c r="N13" s="0" t="n">
        <f aca="false">ABS($N$2)+J13</f>
        <v>0.6</v>
      </c>
    </row>
    <row r="14" customFormat="false" ht="12.75" hidden="false" customHeight="false" outlineLevel="0" collapsed="false">
      <c r="A14" s="0" t="n">
        <v>11</v>
      </c>
      <c r="B14" s="2" t="n">
        <v>39794.4988541667</v>
      </c>
      <c r="C14" s="0" t="n">
        <v>94.9</v>
      </c>
      <c r="D14" s="0" t="n">
        <v>25.03</v>
      </c>
      <c r="E14" s="0" t="n">
        <v>49.867</v>
      </c>
      <c r="F14" s="0" t="n">
        <v>0.521</v>
      </c>
      <c r="G14" s="0" t="n">
        <v>7.82</v>
      </c>
      <c r="H14" s="0" t="n">
        <v>-44.1</v>
      </c>
      <c r="I14" s="0" t="n">
        <v>6.7</v>
      </c>
      <c r="J14" s="0" t="n">
        <v>0.4</v>
      </c>
      <c r="K14" s="0" t="n">
        <v>12.6</v>
      </c>
      <c r="L14" s="0" t="n">
        <v>32.64</v>
      </c>
      <c r="M14" s="0" t="n">
        <f aca="false">ABS($M$2)+I14</f>
        <v>12.7</v>
      </c>
      <c r="N14" s="0" t="n">
        <f aca="false">ABS($N$2)+J14</f>
        <v>0.5</v>
      </c>
    </row>
    <row r="15" customFormat="false" ht="12.75" hidden="false" customHeight="false" outlineLevel="0" collapsed="false">
      <c r="A15" s="0" t="n">
        <v>12</v>
      </c>
      <c r="B15" s="2" t="n">
        <v>39794.4988773148</v>
      </c>
      <c r="C15" s="0" t="n">
        <v>95.7</v>
      </c>
      <c r="D15" s="0" t="n">
        <v>25.01</v>
      </c>
      <c r="E15" s="0" t="n">
        <v>49.941</v>
      </c>
      <c r="F15" s="0" t="n">
        <v>0.562</v>
      </c>
      <c r="G15" s="0" t="n">
        <v>7.83</v>
      </c>
      <c r="H15" s="0" t="n">
        <v>-44.2</v>
      </c>
      <c r="I15" s="0" t="n">
        <v>6.8</v>
      </c>
      <c r="J15" s="0" t="n">
        <v>0.4</v>
      </c>
      <c r="K15" s="0" t="n">
        <v>12.7</v>
      </c>
      <c r="L15" s="0" t="n">
        <v>32.69</v>
      </c>
      <c r="M15" s="0" t="n">
        <f aca="false">ABS($M$2)+I15</f>
        <v>12.8</v>
      </c>
      <c r="N15" s="0" t="n">
        <f aca="false">ABS($N$2)+J15</f>
        <v>0.5</v>
      </c>
    </row>
    <row r="16" customFormat="false" ht="12.75" hidden="false" customHeight="false" outlineLevel="0" collapsed="false">
      <c r="A16" s="0" t="n">
        <v>13</v>
      </c>
      <c r="B16" s="2" t="n">
        <v>39794.498900463</v>
      </c>
      <c r="C16" s="0" t="n">
        <v>96.5</v>
      </c>
      <c r="D16" s="0" t="n">
        <v>25</v>
      </c>
      <c r="E16" s="0" t="n">
        <v>49.985</v>
      </c>
      <c r="F16" s="0" t="n">
        <v>0.606</v>
      </c>
      <c r="G16" s="0" t="n">
        <v>7.83</v>
      </c>
      <c r="H16" s="0" t="n">
        <v>-44.3</v>
      </c>
      <c r="I16" s="0" t="n">
        <v>7.1</v>
      </c>
      <c r="J16" s="0" t="n">
        <v>0.4</v>
      </c>
      <c r="K16" s="0" t="n">
        <v>12.7</v>
      </c>
      <c r="L16" s="0" t="n">
        <v>32.73</v>
      </c>
      <c r="M16" s="0" t="n">
        <f aca="false">ABS($M$2)+I16</f>
        <v>13.1</v>
      </c>
      <c r="N16" s="0" t="n">
        <f aca="false">ABS($N$2)+J16</f>
        <v>0.5</v>
      </c>
    </row>
    <row r="17" customFormat="false" ht="12.75" hidden="false" customHeight="false" outlineLevel="0" collapsed="false">
      <c r="A17" s="0" t="n">
        <v>14</v>
      </c>
      <c r="B17" s="2" t="n">
        <v>39794.4989236111</v>
      </c>
      <c r="C17" s="0" t="n">
        <v>97.1</v>
      </c>
      <c r="D17" s="0" t="n">
        <v>24.99</v>
      </c>
      <c r="E17" s="0" t="n">
        <v>50.009</v>
      </c>
      <c r="F17" s="0" t="n">
        <v>0.651</v>
      </c>
      <c r="G17" s="0" t="n">
        <v>7.83</v>
      </c>
      <c r="H17" s="0" t="n">
        <v>-44.3</v>
      </c>
      <c r="I17" s="0" t="n">
        <v>9.4</v>
      </c>
      <c r="J17" s="0" t="n">
        <v>0.2</v>
      </c>
      <c r="K17" s="0" t="n">
        <v>12.6</v>
      </c>
      <c r="L17" s="0" t="n">
        <v>32.74</v>
      </c>
      <c r="M17" s="0" t="n">
        <f aca="false">ABS($M$2)+I17</f>
        <v>15.4</v>
      </c>
      <c r="N17" s="0" t="n">
        <f aca="false">ABS($N$2)+J17</f>
        <v>0.3</v>
      </c>
    </row>
    <row r="18" customFormat="false" ht="12.75" hidden="false" customHeight="false" outlineLevel="0" collapsed="false">
      <c r="A18" s="0" t="n">
        <v>15</v>
      </c>
      <c r="B18" s="2" t="n">
        <v>39794.4989467593</v>
      </c>
      <c r="C18" s="0" t="n">
        <v>97.7</v>
      </c>
      <c r="D18" s="0" t="n">
        <v>24.98</v>
      </c>
      <c r="E18" s="0" t="n">
        <v>50.018</v>
      </c>
      <c r="F18" s="0" t="n">
        <v>0.698</v>
      </c>
      <c r="G18" s="0" t="n">
        <v>7.83</v>
      </c>
      <c r="H18" s="0" t="n">
        <v>-44.3</v>
      </c>
      <c r="I18" s="0" t="n">
        <v>10.4</v>
      </c>
      <c r="J18" s="0" t="n">
        <v>0.2</v>
      </c>
      <c r="K18" s="0" t="n">
        <v>12.7</v>
      </c>
      <c r="L18" s="0" t="n">
        <v>32.75</v>
      </c>
      <c r="M18" s="0" t="n">
        <f aca="false">ABS($M$2)+I18</f>
        <v>16.4</v>
      </c>
      <c r="N18" s="0" t="n">
        <f aca="false">ABS($N$2)+J18</f>
        <v>0.3</v>
      </c>
    </row>
    <row r="19" customFormat="false" ht="12.75" hidden="false" customHeight="false" outlineLevel="0" collapsed="false">
      <c r="A19" s="0" t="n">
        <v>16</v>
      </c>
      <c r="B19" s="2" t="n">
        <v>39794.4989699074</v>
      </c>
      <c r="C19" s="0" t="n">
        <v>98.2</v>
      </c>
      <c r="D19" s="0" t="n">
        <v>24.98</v>
      </c>
      <c r="E19" s="0" t="n">
        <v>50.018</v>
      </c>
      <c r="F19" s="0" t="n">
        <v>0.736</v>
      </c>
      <c r="G19" s="0" t="n">
        <v>7.83</v>
      </c>
      <c r="H19" s="0" t="n">
        <v>-44.3</v>
      </c>
      <c r="I19" s="0" t="n">
        <v>13.6</v>
      </c>
      <c r="J19" s="0" t="n">
        <v>0.1</v>
      </c>
      <c r="K19" s="0" t="n">
        <v>12.7</v>
      </c>
      <c r="L19" s="0" t="n">
        <v>32.75</v>
      </c>
      <c r="M19" s="0" t="n">
        <f aca="false">ABS($M$2)+I19</f>
        <v>19.6</v>
      </c>
      <c r="N19" s="0" t="n">
        <f aca="false">ABS($N$2)+J19</f>
        <v>0.2</v>
      </c>
    </row>
    <row r="20" customFormat="false" ht="12.75" hidden="false" customHeight="false" outlineLevel="0" collapsed="false">
      <c r="A20" s="0" t="n">
        <v>17</v>
      </c>
      <c r="B20" s="2" t="n">
        <v>39794.4989930556</v>
      </c>
      <c r="C20" s="0" t="n">
        <v>98.6</v>
      </c>
      <c r="D20" s="0" t="n">
        <v>24.98</v>
      </c>
      <c r="E20" s="0" t="n">
        <v>50.011</v>
      </c>
      <c r="F20" s="0" t="n">
        <v>0.769</v>
      </c>
      <c r="G20" s="0" t="n">
        <v>7.83</v>
      </c>
      <c r="H20" s="0" t="n">
        <v>-44.3</v>
      </c>
      <c r="I20" s="0" t="n">
        <v>28.2</v>
      </c>
      <c r="J20" s="0" t="n">
        <v>0.1</v>
      </c>
      <c r="K20" s="0" t="n">
        <v>12.6</v>
      </c>
      <c r="L20" s="0" t="n">
        <v>32.75</v>
      </c>
      <c r="M20" s="0" t="n">
        <f aca="false">ABS($M$2)+I20</f>
        <v>34.2</v>
      </c>
      <c r="N20" s="0" t="n">
        <f aca="false">ABS($N$2)+J20</f>
        <v>0.2</v>
      </c>
    </row>
    <row r="21" customFormat="false" ht="12.75" hidden="false" customHeight="false" outlineLevel="0" collapsed="false">
      <c r="A21" s="0" t="n">
        <v>18</v>
      </c>
      <c r="B21" s="2" t="n">
        <v>39794.4990162037</v>
      </c>
      <c r="C21" s="0" t="n">
        <v>99.2</v>
      </c>
      <c r="D21" s="0" t="n">
        <v>24.98</v>
      </c>
      <c r="E21" s="0" t="n">
        <v>49.994</v>
      </c>
      <c r="F21" s="0" t="n">
        <v>0.779</v>
      </c>
      <c r="G21" s="0" t="n">
        <v>7.83</v>
      </c>
      <c r="H21" s="0" t="n">
        <v>-44.4</v>
      </c>
      <c r="I21" s="0" t="n">
        <v>288.7</v>
      </c>
      <c r="J21" s="0" t="n">
        <v>0.6</v>
      </c>
      <c r="K21" s="0" t="n">
        <v>12.7</v>
      </c>
      <c r="L21" s="0" t="n">
        <v>32.73</v>
      </c>
      <c r="M21" s="0" t="n">
        <f aca="false">ABS($M$2)+I21</f>
        <v>294.7</v>
      </c>
      <c r="N21" s="0" t="n">
        <f aca="false">ABS($N$2)+J21</f>
        <v>0.7</v>
      </c>
    </row>
    <row r="22" customFormat="false" ht="12.75" hidden="false" customHeight="false" outlineLevel="0" collapsed="false">
      <c r="A22" s="0" t="n">
        <v>19</v>
      </c>
      <c r="B22" s="2" t="n">
        <v>39794.4990393519</v>
      </c>
      <c r="C22" s="0" t="n">
        <v>99.9</v>
      </c>
      <c r="D22" s="0" t="n">
        <v>24.98</v>
      </c>
      <c r="E22" s="0" t="n">
        <v>49.986</v>
      </c>
      <c r="F22" s="0" t="n">
        <v>0.774</v>
      </c>
      <c r="G22" s="0" t="n">
        <v>7.83</v>
      </c>
      <c r="H22" s="0" t="n">
        <v>-44.5</v>
      </c>
      <c r="I22" s="0" t="n">
        <v>189.1</v>
      </c>
      <c r="J22" s="0" t="n">
        <v>0.7</v>
      </c>
      <c r="K22" s="0" t="n">
        <v>12.7</v>
      </c>
      <c r="L22" s="0" t="n">
        <v>32.73</v>
      </c>
      <c r="M22" s="0" t="n">
        <f aca="false">ABS($M$2)+I22</f>
        <v>195.1</v>
      </c>
      <c r="N22" s="0" t="n">
        <f aca="false">ABS($N$2)+J22</f>
        <v>0.8</v>
      </c>
    </row>
    <row r="23" customFormat="false" ht="12.75" hidden="false" customHeight="false" outlineLevel="0" collapsed="false">
      <c r="M23" s="0" t="n">
        <f aca="false">ABS($M$2)+I23</f>
        <v>6</v>
      </c>
      <c r="N23" s="0" t="n">
        <f aca="false">ABS($N$2)+J23</f>
        <v>0.1</v>
      </c>
    </row>
    <row r="24" customFormat="false" ht="12.75" hidden="false" customHeight="false" outlineLevel="0" collapsed="false">
      <c r="M24" s="0" t="n">
        <f aca="false">ABS($M$2)+I24</f>
        <v>6</v>
      </c>
      <c r="N24" s="0" t="n">
        <f aca="false">ABS($N$2)+J24</f>
        <v>0.1</v>
      </c>
    </row>
    <row r="25" customFormat="false" ht="12.75" hidden="false" customHeight="false" outlineLevel="0" collapsed="false">
      <c r="M25" s="0" t="n">
        <f aca="false">ABS($M$2)+I25</f>
        <v>6</v>
      </c>
      <c r="N25" s="0" t="n">
        <f aca="false">ABS($N$2)+J25</f>
        <v>0.1</v>
      </c>
    </row>
    <row r="26" customFormat="false" ht="12.75" hidden="false" customHeight="false" outlineLevel="0" collapsed="false">
      <c r="M26" s="0" t="n">
        <f aca="false">ABS($M$2)+I26</f>
        <v>6</v>
      </c>
      <c r="N26" s="0" t="n">
        <f aca="false">ABS($N$2)+J26</f>
        <v>0.1</v>
      </c>
    </row>
    <row r="27" customFormat="false" ht="12.75" hidden="false" customHeight="false" outlineLevel="0" collapsed="false">
      <c r="M27" s="0" t="n">
        <f aca="false">ABS($M$2)+I27</f>
        <v>6</v>
      </c>
      <c r="N27" s="0" t="n">
        <f aca="false">ABS($N$2)+J27</f>
        <v>0.1</v>
      </c>
    </row>
    <row r="28" customFormat="false" ht="12.75" hidden="false" customHeight="false" outlineLevel="0" collapsed="false">
      <c r="M28" s="0" t="n">
        <f aca="false">ABS($M$2)+I28</f>
        <v>6</v>
      </c>
      <c r="N28" s="0" t="n">
        <f aca="false">ABS($N$2)+J28</f>
        <v>0.1</v>
      </c>
    </row>
    <row r="29" customFormat="false" ht="12.75" hidden="false" customHeight="false" outlineLevel="0" collapsed="false">
      <c r="M29" s="0" t="n">
        <f aca="false">ABS($M$2)+I29</f>
        <v>6</v>
      </c>
      <c r="N29" s="0" t="n">
        <f aca="false">ABS($N$2)+J29</f>
        <v>0.1</v>
      </c>
    </row>
    <row r="30" customFormat="false" ht="12.75" hidden="false" customHeight="false" outlineLevel="0" collapsed="false">
      <c r="M30" s="0" t="n">
        <f aca="false">ABS($M$2)+I30</f>
        <v>6</v>
      </c>
      <c r="N30" s="0" t="n">
        <f aca="false">ABS($N$2)+J30</f>
        <v>0.1</v>
      </c>
    </row>
    <row r="31" customFormat="false" ht="12.75" hidden="false" customHeight="false" outlineLevel="0" collapsed="false">
      <c r="M31" s="0" t="n">
        <f aca="false">ABS($M$2)+I31</f>
        <v>6</v>
      </c>
      <c r="N31" s="0" t="n">
        <f aca="false">ABS($N$2)+J31</f>
        <v>0.1</v>
      </c>
    </row>
    <row r="32" customFormat="false" ht="12.75" hidden="false" customHeight="false" outlineLevel="0" collapsed="false">
      <c r="M32" s="0" t="n">
        <f aca="false">ABS($M$2)+I32</f>
        <v>6</v>
      </c>
      <c r="N32" s="0" t="n">
        <f aca="false">ABS($N$2)+J32</f>
        <v>0.1</v>
      </c>
    </row>
    <row r="33" customFormat="false" ht="12.75" hidden="false" customHeight="false" outlineLevel="0" collapsed="false">
      <c r="M33" s="0" t="n">
        <f aca="false">ABS($M$2)+I33</f>
        <v>6</v>
      </c>
      <c r="N33" s="0" t="n">
        <f aca="false">ABS($N$2)+J33</f>
        <v>0.1</v>
      </c>
    </row>
    <row r="34" customFormat="false" ht="12.75" hidden="false" customHeight="false" outlineLevel="0" collapsed="false">
      <c r="M34" s="0" t="n">
        <f aca="false">ABS($M$2)+I34</f>
        <v>6</v>
      </c>
      <c r="N34" s="0" t="n">
        <f aca="false">ABS($N$2)+J34</f>
        <v>0.1</v>
      </c>
    </row>
    <row r="35" customFormat="false" ht="12.75" hidden="false" customHeight="false" outlineLevel="0" collapsed="false">
      <c r="M35" s="0" t="n">
        <f aca="false">ABS($M$2)+I35</f>
        <v>6</v>
      </c>
      <c r="N35" s="0" t="n">
        <f aca="false">ABS($N$2)+J35</f>
        <v>0.1</v>
      </c>
    </row>
    <row r="36" customFormat="false" ht="12.75" hidden="false" customHeight="false" outlineLevel="0" collapsed="false">
      <c r="M36" s="0" t="n">
        <f aca="false">ABS($M$2)+I36</f>
        <v>6</v>
      </c>
      <c r="N36" s="0" t="n">
        <f aca="false">ABS($N$2)+J36</f>
        <v>0.1</v>
      </c>
    </row>
    <row r="37" customFormat="false" ht="12.75" hidden="false" customHeight="false" outlineLevel="0" collapsed="false">
      <c r="M37" s="0" t="n">
        <f aca="false">ABS($M$2)+I37</f>
        <v>6</v>
      </c>
      <c r="N37" s="0" t="n">
        <f aca="false">ABS($N$2)+J37</f>
        <v>0.1</v>
      </c>
    </row>
    <row r="38" customFormat="false" ht="12.75" hidden="false" customHeight="false" outlineLevel="0" collapsed="false">
      <c r="M38" s="0" t="n">
        <f aca="false">ABS($M$2)+I38</f>
        <v>6</v>
      </c>
      <c r="N38" s="0" t="n">
        <f aca="false">ABS($N$2)+J38</f>
        <v>0.1</v>
      </c>
    </row>
    <row r="39" customFormat="false" ht="12.75" hidden="false" customHeight="false" outlineLevel="0" collapsed="false">
      <c r="M39" s="0" t="n">
        <f aca="false">ABS($M$2)+I39</f>
        <v>6</v>
      </c>
      <c r="N39" s="0" t="n">
        <f aca="false">ABS($N$2)+J39</f>
        <v>0.1</v>
      </c>
    </row>
    <row r="40" customFormat="false" ht="12.75" hidden="false" customHeight="false" outlineLevel="0" collapsed="false">
      <c r="M40" s="0" t="n">
        <f aca="false">ABS($M$2)+I40</f>
        <v>6</v>
      </c>
      <c r="N40" s="0" t="n">
        <f aca="false">ABS($N$2)+J40</f>
        <v>0.1</v>
      </c>
    </row>
    <row r="41" customFormat="false" ht="12.75" hidden="false" customHeight="false" outlineLevel="0" collapsed="false">
      <c r="M41" s="0" t="n">
        <f aca="false">ABS($M$2)+I41</f>
        <v>6</v>
      </c>
      <c r="N41" s="0" t="n">
        <f aca="false">ABS($N$2)+J41</f>
        <v>0.1</v>
      </c>
    </row>
    <row r="42" customFormat="false" ht="12.75" hidden="false" customHeight="false" outlineLevel="0" collapsed="false">
      <c r="M42" s="0" t="n">
        <f aca="false">ABS($M$2)+I42</f>
        <v>6</v>
      </c>
      <c r="N42" s="0" t="n">
        <f aca="false">ABS($N$2)+J42</f>
        <v>0.1</v>
      </c>
    </row>
    <row r="43" customFormat="false" ht="12.75" hidden="false" customHeight="false" outlineLevel="0" collapsed="false">
      <c r="M43" s="0" t="n">
        <f aca="false">ABS($M$2)+I43</f>
        <v>6</v>
      </c>
      <c r="N43" s="0" t="n">
        <f aca="false">ABS($N$2)+J43</f>
        <v>0.1</v>
      </c>
    </row>
    <row r="44" customFormat="false" ht="12.75" hidden="false" customHeight="false" outlineLevel="0" collapsed="false">
      <c r="M44" s="0" t="n">
        <f aca="false">ABS($M$2)+I44</f>
        <v>6</v>
      </c>
      <c r="N44" s="0" t="n">
        <f aca="false">ABS($N$2)+J44</f>
        <v>0.1</v>
      </c>
    </row>
    <row r="45" customFormat="false" ht="12.75" hidden="false" customHeight="false" outlineLevel="0" collapsed="false">
      <c r="M45" s="0" t="n">
        <f aca="false">ABS($M$2)+I45</f>
        <v>6</v>
      </c>
      <c r="N45" s="0" t="n">
        <f aca="false">ABS($N$2)+J45</f>
        <v>0.1</v>
      </c>
    </row>
    <row r="46" customFormat="false" ht="12.75" hidden="false" customHeight="false" outlineLevel="0" collapsed="false">
      <c r="M46" s="0" t="n">
        <f aca="false">ABS($M$2)+I46</f>
        <v>6</v>
      </c>
      <c r="N46" s="0" t="n">
        <f aca="false">ABS($N$2)+J46</f>
        <v>0.1</v>
      </c>
    </row>
    <row r="47" customFormat="false" ht="12.75" hidden="false" customHeight="false" outlineLevel="0" collapsed="false">
      <c r="M47" s="0" t="n">
        <f aca="false">ABS($M$2)+I47</f>
        <v>6</v>
      </c>
      <c r="N47" s="0" t="n">
        <f aca="false">ABS($N$2)+J47</f>
        <v>0.1</v>
      </c>
    </row>
    <row r="48" customFormat="false" ht="12.75" hidden="false" customHeight="false" outlineLevel="0" collapsed="false">
      <c r="M48" s="0" t="n">
        <f aca="false">ABS($M$2)+I48</f>
        <v>6</v>
      </c>
      <c r="N48" s="0" t="n">
        <f aca="false">ABS($N$2)+J48</f>
        <v>0.1</v>
      </c>
    </row>
    <row r="49" customFormat="false" ht="12.75" hidden="false" customHeight="false" outlineLevel="0" collapsed="false">
      <c r="M49" s="0" t="n">
        <f aca="false">ABS($M$2)+I49</f>
        <v>6</v>
      </c>
      <c r="N49" s="0" t="n">
        <f aca="false">ABS($N$2)+J49</f>
        <v>0.1</v>
      </c>
    </row>
    <row r="50" customFormat="false" ht="12.75" hidden="false" customHeight="false" outlineLevel="0" collapsed="false">
      <c r="M50" s="0" t="n">
        <f aca="false">ABS($M$2)+I50</f>
        <v>6</v>
      </c>
      <c r="N50" s="0" t="n">
        <f aca="false">ABS($N$2)+J50</f>
        <v>0.1</v>
      </c>
    </row>
    <row r="51" customFormat="false" ht="12.75" hidden="false" customHeight="false" outlineLevel="0" collapsed="false">
      <c r="M51" s="0" t="n">
        <f aca="false">ABS($M$2)+I51</f>
        <v>6</v>
      </c>
      <c r="N51" s="0" t="n">
        <f aca="false">ABS($N$2)+J51</f>
        <v>0.1</v>
      </c>
    </row>
    <row r="52" customFormat="false" ht="12.75" hidden="false" customHeight="false" outlineLevel="0" collapsed="false">
      <c r="M52" s="0" t="n">
        <f aca="false">ABS($M$2)+I52</f>
        <v>6</v>
      </c>
      <c r="N52" s="0" t="n">
        <f aca="false">ABS($N$2)+J52</f>
        <v>0.1</v>
      </c>
    </row>
    <row r="53" customFormat="false" ht="12.75" hidden="false" customHeight="false" outlineLevel="0" collapsed="false">
      <c r="M53" s="0" t="n">
        <f aca="false">ABS($M$2)+I53</f>
        <v>6</v>
      </c>
      <c r="N53" s="0" t="n">
        <f aca="false">ABS($N$2)+J53</f>
        <v>0.1</v>
      </c>
    </row>
    <row r="54" customFormat="false" ht="12.75" hidden="false" customHeight="false" outlineLevel="0" collapsed="false">
      <c r="M54" s="0" t="n">
        <f aca="false">ABS($M$2)+I54</f>
        <v>6</v>
      </c>
      <c r="N54" s="0" t="n">
        <f aca="false">ABS($N$2)+J54</f>
        <v>0.1</v>
      </c>
    </row>
    <row r="55" customFormat="false" ht="12.75" hidden="false" customHeight="false" outlineLevel="0" collapsed="false">
      <c r="M55" s="0" t="n">
        <f aca="false">ABS($M$2)+I55</f>
        <v>6</v>
      </c>
      <c r="N55" s="0" t="n">
        <f aca="false">ABS($N$2)+J55</f>
        <v>0.1</v>
      </c>
    </row>
    <row r="56" customFormat="false" ht="12.75" hidden="false" customHeight="false" outlineLevel="0" collapsed="false">
      <c r="M56" s="0" t="n">
        <f aca="false">ABS($M$2)+I56</f>
        <v>6</v>
      </c>
      <c r="N56" s="0" t="n">
        <f aca="false">ABS($N$2)+J56</f>
        <v>0.1</v>
      </c>
    </row>
    <row r="57" customFormat="false" ht="12.75" hidden="false" customHeight="false" outlineLevel="0" collapsed="false">
      <c r="M57" s="0" t="n">
        <f aca="false">ABS($M$2)+I57</f>
        <v>6</v>
      </c>
      <c r="N57" s="0" t="n">
        <f aca="false">ABS($N$2)+J57</f>
        <v>0.1</v>
      </c>
    </row>
    <row r="58" customFormat="false" ht="12.75" hidden="false" customHeight="false" outlineLevel="0" collapsed="false">
      <c r="M58" s="0" t="n">
        <f aca="false">ABS($M$2)+I58</f>
        <v>6</v>
      </c>
      <c r="N58" s="0" t="n">
        <f aca="false">ABS($N$2)+J58</f>
        <v>0.1</v>
      </c>
    </row>
    <row r="59" customFormat="false" ht="12.75" hidden="false" customHeight="false" outlineLevel="0" collapsed="false">
      <c r="M59" s="0" t="n">
        <f aca="false">ABS($M$2)+I59</f>
        <v>6</v>
      </c>
      <c r="N59" s="0" t="n">
        <f aca="false">ABS($N$2)+J59</f>
        <v>0.1</v>
      </c>
    </row>
    <row r="60" customFormat="false" ht="12.75" hidden="false" customHeight="false" outlineLevel="0" collapsed="false">
      <c r="M60" s="0" t="n">
        <f aca="false">ABS($M$2)+I60</f>
        <v>6</v>
      </c>
      <c r="N60" s="0" t="n">
        <f aca="false">ABS($N$2)+J60</f>
        <v>0.1</v>
      </c>
    </row>
    <row r="61" customFormat="false" ht="12.75" hidden="false" customHeight="false" outlineLevel="0" collapsed="false">
      <c r="M61" s="0" t="n">
        <f aca="false">ABS($M$2)+I61</f>
        <v>6</v>
      </c>
      <c r="N61" s="0" t="n">
        <f aca="false">ABS($N$2)+J61</f>
        <v>0.1</v>
      </c>
    </row>
    <row r="62" customFormat="false" ht="12.75" hidden="false" customHeight="false" outlineLevel="0" collapsed="false">
      <c r="M62" s="0" t="n">
        <f aca="false">ABS($M$2)+I62</f>
        <v>6</v>
      </c>
      <c r="N62" s="0" t="n">
        <f aca="false">ABS($N$2)+J62</f>
        <v>0.1</v>
      </c>
    </row>
    <row r="63" customFormat="false" ht="12.75" hidden="false" customHeight="false" outlineLevel="0" collapsed="false">
      <c r="M63" s="0" t="n">
        <f aca="false">ABS($M$2)+I63</f>
        <v>6</v>
      </c>
      <c r="N63" s="0" t="n">
        <f aca="false">ABS($N$2)+J63</f>
        <v>0.1</v>
      </c>
    </row>
    <row r="64" customFormat="false" ht="12.75" hidden="false" customHeight="false" outlineLevel="0" collapsed="false">
      <c r="M64" s="0" t="n">
        <f aca="false">ABS($M$2)+I64</f>
        <v>6</v>
      </c>
      <c r="N64" s="0" t="n">
        <f aca="false">ABS($N$2)+J64</f>
        <v>0.1</v>
      </c>
    </row>
    <row r="65" customFormat="false" ht="12.75" hidden="false" customHeight="false" outlineLevel="0" collapsed="false">
      <c r="M65" s="0" t="n">
        <f aca="false">ABS($M$2)+I65</f>
        <v>6</v>
      </c>
      <c r="N65" s="0" t="n">
        <f aca="false">ABS($N$2)+J65</f>
        <v>0.1</v>
      </c>
    </row>
    <row r="66" customFormat="false" ht="12.75" hidden="false" customHeight="false" outlineLevel="0" collapsed="false">
      <c r="M66" s="0" t="n">
        <f aca="false">ABS($M$2)+I66</f>
        <v>6</v>
      </c>
      <c r="N66" s="0" t="n">
        <f aca="false">ABS($N$2)+J66</f>
        <v>0.1</v>
      </c>
    </row>
    <row r="67" customFormat="false" ht="12.75" hidden="false" customHeight="false" outlineLevel="0" collapsed="false">
      <c r="M67" s="0" t="n">
        <f aca="false">ABS($M$2)+I67</f>
        <v>6</v>
      </c>
      <c r="N67" s="0" t="n">
        <f aca="false">ABS($N$2)+J67</f>
        <v>0.1</v>
      </c>
    </row>
    <row r="68" customFormat="false" ht="12.75" hidden="false" customHeight="false" outlineLevel="0" collapsed="false">
      <c r="M68" s="0" t="n">
        <f aca="false">ABS($M$2)+I68</f>
        <v>6</v>
      </c>
      <c r="N68" s="0" t="n">
        <f aca="false">ABS($N$2)+J68</f>
        <v>0.1</v>
      </c>
    </row>
    <row r="69" customFormat="false" ht="12.75" hidden="false" customHeight="false" outlineLevel="0" collapsed="false">
      <c r="M69" s="0" t="n">
        <f aca="false">ABS($M$2)+I69</f>
        <v>6</v>
      </c>
      <c r="N69" s="0" t="n">
        <f aca="false">ABS($N$2)+J69</f>
        <v>0.1</v>
      </c>
    </row>
    <row r="70" customFormat="false" ht="12.75" hidden="false" customHeight="false" outlineLevel="0" collapsed="false">
      <c r="M70" s="0" t="n">
        <f aca="false">ABS($M$2)+I70</f>
        <v>6</v>
      </c>
      <c r="N70" s="0" t="n">
        <f aca="false">ABS($N$2)+J70</f>
        <v>0.1</v>
      </c>
    </row>
    <row r="71" customFormat="false" ht="12.75" hidden="false" customHeight="false" outlineLevel="0" collapsed="false">
      <c r="M71" s="0" t="n">
        <f aca="false">ABS($M$2)+I71</f>
        <v>6</v>
      </c>
      <c r="N71" s="0" t="n">
        <f aca="false">ABS($N$2)+J71</f>
        <v>0.1</v>
      </c>
    </row>
    <row r="72" customFormat="false" ht="12.75" hidden="false" customHeight="false" outlineLevel="0" collapsed="false">
      <c r="M72" s="0" t="n">
        <f aca="false">ABS($M$2)+I72</f>
        <v>6</v>
      </c>
      <c r="N72" s="0" t="n">
        <f aca="false">ABS($N$2)+J72</f>
        <v>0.1</v>
      </c>
    </row>
    <row r="73" customFormat="false" ht="12.75" hidden="false" customHeight="false" outlineLevel="0" collapsed="false">
      <c r="M73" s="0" t="n">
        <f aca="false">ABS($M$2)+I73</f>
        <v>6</v>
      </c>
      <c r="N73" s="0" t="n">
        <f aca="false">ABS($N$2)+J73</f>
        <v>0.1</v>
      </c>
    </row>
    <row r="74" customFormat="false" ht="12.75" hidden="false" customHeight="false" outlineLevel="0" collapsed="false">
      <c r="M74" s="0" t="n">
        <f aca="false">ABS($M$2)+I74</f>
        <v>6</v>
      </c>
      <c r="N74" s="0" t="n">
        <f aca="false">ABS($N$2)+J74</f>
        <v>0.1</v>
      </c>
    </row>
    <row r="75" customFormat="false" ht="12.75" hidden="false" customHeight="false" outlineLevel="0" collapsed="false">
      <c r="M75" s="0" t="n">
        <f aca="false">ABS($M$2)+I75</f>
        <v>6</v>
      </c>
      <c r="N75" s="0" t="n">
        <f aca="false">ABS($N$2)+J75</f>
        <v>0.1</v>
      </c>
    </row>
    <row r="76" customFormat="false" ht="12.75" hidden="false" customHeight="false" outlineLevel="0" collapsed="false">
      <c r="M76" s="0" t="n">
        <f aca="false">ABS($M$2)+I76</f>
        <v>6</v>
      </c>
      <c r="N76" s="0" t="n">
        <f aca="false">ABS($N$2)+J76</f>
        <v>0.1</v>
      </c>
    </row>
    <row r="77" customFormat="false" ht="12.75" hidden="false" customHeight="false" outlineLevel="0" collapsed="false">
      <c r="M77" s="0" t="n">
        <f aca="false">ABS($M$2)+I77</f>
        <v>6</v>
      </c>
      <c r="N77" s="0" t="n">
        <f aca="false">ABS($N$2)+J77</f>
        <v>0.1</v>
      </c>
    </row>
    <row r="78" customFormat="false" ht="12.75" hidden="false" customHeight="false" outlineLevel="0" collapsed="false">
      <c r="M78" s="0" t="n">
        <f aca="false">ABS($M$2)+I78</f>
        <v>6</v>
      </c>
      <c r="N78" s="0" t="n">
        <f aca="false">ABS($N$2)+J78</f>
        <v>0.1</v>
      </c>
    </row>
    <row r="79" customFormat="false" ht="12.75" hidden="false" customHeight="false" outlineLevel="0" collapsed="false">
      <c r="M79" s="0" t="n">
        <f aca="false">ABS($M$2)+I79</f>
        <v>6</v>
      </c>
      <c r="N79" s="0" t="n">
        <f aca="false">ABS($N$2)+J79</f>
        <v>0.1</v>
      </c>
    </row>
    <row r="80" customFormat="false" ht="12.75" hidden="false" customHeight="false" outlineLevel="0" collapsed="false">
      <c r="M80" s="0" t="n">
        <f aca="false">ABS($M$2)+I80</f>
        <v>6</v>
      </c>
      <c r="N80" s="0" t="n">
        <f aca="false">ABS($N$2)+J80</f>
        <v>0.1</v>
      </c>
    </row>
    <row r="81" customFormat="false" ht="12.75" hidden="false" customHeight="false" outlineLevel="0" collapsed="false">
      <c r="M81" s="0" t="n">
        <f aca="false">ABS($M$2)+I81</f>
        <v>6</v>
      </c>
      <c r="N81" s="0" t="n">
        <f aca="false">ABS($N$2)+J81</f>
        <v>0.1</v>
      </c>
    </row>
    <row r="82" customFormat="false" ht="12.75" hidden="false" customHeight="false" outlineLevel="0" collapsed="false">
      <c r="M82" s="0" t="n">
        <f aca="false">ABS($M$2)+I82</f>
        <v>6</v>
      </c>
      <c r="N82" s="0" t="n">
        <f aca="false">ABS($N$2)+J82</f>
        <v>0.1</v>
      </c>
    </row>
    <row r="83" customFormat="false" ht="12.75" hidden="false" customHeight="false" outlineLevel="0" collapsed="false">
      <c r="M83" s="0" t="n">
        <f aca="false">ABS($M$2)+I83</f>
        <v>6</v>
      </c>
      <c r="N83" s="0" t="n">
        <f aca="false">ABS($N$2)+J83</f>
        <v>0.1</v>
      </c>
    </row>
    <row r="84" customFormat="false" ht="12.75" hidden="false" customHeight="false" outlineLevel="0" collapsed="false">
      <c r="M84" s="0" t="n">
        <f aca="false">ABS($M$2)+I84</f>
        <v>6</v>
      </c>
      <c r="N84" s="0" t="n">
        <f aca="false">ABS($N$2)+J84</f>
        <v>0.1</v>
      </c>
    </row>
    <row r="85" customFormat="false" ht="12.75" hidden="false" customHeight="false" outlineLevel="0" collapsed="false">
      <c r="M85" s="0" t="n">
        <f aca="false">ABS($M$2)+I85</f>
        <v>6</v>
      </c>
      <c r="N85" s="0" t="n">
        <f aca="false">ABS($N$2)+J85</f>
        <v>0.1</v>
      </c>
    </row>
    <row r="86" customFormat="false" ht="12.75" hidden="false" customHeight="false" outlineLevel="0" collapsed="false">
      <c r="M86" s="0" t="n">
        <f aca="false">ABS($M$2)+I86</f>
        <v>6</v>
      </c>
      <c r="N86" s="0" t="n">
        <f aca="false">ABS($N$2)+J86</f>
        <v>0.1</v>
      </c>
    </row>
    <row r="87" customFormat="false" ht="12.75" hidden="false" customHeight="false" outlineLevel="0" collapsed="false">
      <c r="M87" s="0" t="n">
        <f aca="false">ABS($M$2)+I87</f>
        <v>6</v>
      </c>
      <c r="N87" s="0" t="n">
        <f aca="false">ABS($N$2)+J87</f>
        <v>0.1</v>
      </c>
    </row>
    <row r="88" customFormat="false" ht="12.75" hidden="false" customHeight="false" outlineLevel="0" collapsed="false">
      <c r="M88" s="0" t="n">
        <f aca="false">ABS($M$2)+I88</f>
        <v>6</v>
      </c>
      <c r="N88" s="0" t="n">
        <f aca="false">ABS($N$2)+J88</f>
        <v>0.1</v>
      </c>
    </row>
    <row r="89" customFormat="false" ht="12.75" hidden="false" customHeight="false" outlineLevel="0" collapsed="false">
      <c r="M89" s="0" t="n">
        <f aca="false">ABS($M$2)+I89</f>
        <v>6</v>
      </c>
      <c r="N89" s="0" t="n">
        <f aca="false">ABS($N$2)+J89</f>
        <v>0.1</v>
      </c>
    </row>
    <row r="90" customFormat="false" ht="12.75" hidden="false" customHeight="false" outlineLevel="0" collapsed="false">
      <c r="M90" s="0" t="n">
        <f aca="false">ABS($M$2)+I90</f>
        <v>6</v>
      </c>
      <c r="N90" s="0" t="n">
        <f aca="false">ABS($N$2)+J90</f>
        <v>0.1</v>
      </c>
    </row>
    <row r="91" customFormat="false" ht="12.75" hidden="false" customHeight="false" outlineLevel="0" collapsed="false">
      <c r="M91" s="0" t="n">
        <f aca="false">ABS($M$2)+I91</f>
        <v>6</v>
      </c>
      <c r="N91" s="0" t="n">
        <f aca="false">ABS($N$2)+J91</f>
        <v>0.1</v>
      </c>
    </row>
    <row r="92" customFormat="false" ht="12.75" hidden="false" customHeight="false" outlineLevel="0" collapsed="false">
      <c r="M92" s="0" t="n">
        <f aca="false">ABS($M$2)+I92</f>
        <v>6</v>
      </c>
      <c r="N92" s="0" t="n">
        <f aca="false">ABS($N$2)+J92</f>
        <v>0.1</v>
      </c>
    </row>
    <row r="93" customFormat="false" ht="12.75" hidden="false" customHeight="false" outlineLevel="0" collapsed="false">
      <c r="M93" s="0" t="n">
        <f aca="false">ABS($M$2)+I93</f>
        <v>6</v>
      </c>
      <c r="N93" s="0" t="n">
        <f aca="false">ABS($N$2)+J93</f>
        <v>0.1</v>
      </c>
    </row>
    <row r="94" customFormat="false" ht="12.75" hidden="false" customHeight="false" outlineLevel="0" collapsed="false">
      <c r="M94" s="0" t="n">
        <f aca="false">ABS($M$2)+I94</f>
        <v>6</v>
      </c>
      <c r="N94" s="0" t="n">
        <f aca="false">ABS($N$2)+J94</f>
        <v>0.1</v>
      </c>
    </row>
    <row r="95" customFormat="false" ht="12.75" hidden="false" customHeight="false" outlineLevel="0" collapsed="false">
      <c r="M95" s="0" t="n">
        <f aca="false">ABS($M$2)+I95</f>
        <v>6</v>
      </c>
      <c r="N95" s="0" t="n">
        <f aca="false">ABS($N$2)+J95</f>
        <v>0.1</v>
      </c>
    </row>
    <row r="96" customFormat="false" ht="12.75" hidden="false" customHeight="false" outlineLevel="0" collapsed="false">
      <c r="M96" s="0" t="n">
        <f aca="false">ABS($M$2)+I96</f>
        <v>6</v>
      </c>
      <c r="N96" s="0" t="n">
        <f aca="false">ABS($N$2)+J96</f>
        <v>0.1</v>
      </c>
    </row>
    <row r="97" customFormat="false" ht="12.75" hidden="false" customHeight="false" outlineLevel="0" collapsed="false">
      <c r="M97" s="0" t="n">
        <f aca="false">ABS($M$2)+I97</f>
        <v>6</v>
      </c>
      <c r="N97" s="0" t="n">
        <f aca="false">ABS($N$2)+J97</f>
        <v>0.1</v>
      </c>
    </row>
    <row r="98" customFormat="false" ht="12.75" hidden="false" customHeight="false" outlineLevel="0" collapsed="false">
      <c r="M98" s="0" t="n">
        <f aca="false">ABS($M$2)+I98</f>
        <v>6</v>
      </c>
      <c r="N98" s="0" t="n">
        <f aca="false">ABS($N$2)+J98</f>
        <v>0.1</v>
      </c>
    </row>
    <row r="99" customFormat="false" ht="12.75" hidden="false" customHeight="false" outlineLevel="0" collapsed="false">
      <c r="M99" s="0" t="n">
        <f aca="false">ABS($M$2)+I99</f>
        <v>6</v>
      </c>
      <c r="N99" s="0" t="n">
        <f aca="false">ABS($N$2)+J99</f>
        <v>0.1</v>
      </c>
    </row>
    <row r="100" customFormat="false" ht="12.75" hidden="false" customHeight="false" outlineLevel="0" collapsed="false">
      <c r="M100" s="0" t="n">
        <f aca="false">ABS($M$2)+I100</f>
        <v>6</v>
      </c>
      <c r="N100" s="0" t="n">
        <f aca="false">ABS($N$2)+J100</f>
        <v>0.1</v>
      </c>
    </row>
    <row r="101" customFormat="false" ht="12.75" hidden="false" customHeight="false" outlineLevel="0" collapsed="false">
      <c r="M101" s="0" t="n">
        <f aca="false">ABS($M$2)+I101</f>
        <v>6</v>
      </c>
      <c r="N101" s="0" t="n">
        <f aca="false">ABS($N$2)+J101</f>
        <v>0.1</v>
      </c>
    </row>
    <row r="102" customFormat="false" ht="12.75" hidden="false" customHeight="false" outlineLevel="0" collapsed="false">
      <c r="M102" s="0" t="n">
        <f aca="false">ABS($M$2)+I102</f>
        <v>6</v>
      </c>
      <c r="N102" s="0" t="n">
        <f aca="false">ABS($N$2)+J102</f>
        <v>0.1</v>
      </c>
    </row>
    <row r="103" customFormat="false" ht="12.75" hidden="false" customHeight="false" outlineLevel="0" collapsed="false">
      <c r="M103" s="0" t="n">
        <f aca="false">ABS($M$2)+I103</f>
        <v>6</v>
      </c>
      <c r="N103" s="0" t="n">
        <f aca="false">ABS($N$2)+J103</f>
        <v>0.1</v>
      </c>
    </row>
    <row r="104" customFormat="false" ht="12.75" hidden="false" customHeight="false" outlineLevel="0" collapsed="false">
      <c r="M104" s="0" t="n">
        <f aca="false">ABS($M$2)+I104</f>
        <v>6</v>
      </c>
      <c r="N104" s="0" t="n">
        <f aca="false">ABS($N$2)+J104</f>
        <v>0.1</v>
      </c>
    </row>
    <row r="105" customFormat="false" ht="12.75" hidden="false" customHeight="false" outlineLevel="0" collapsed="false">
      <c r="M105" s="0" t="n">
        <f aca="false">ABS($M$2)+I105</f>
        <v>6</v>
      </c>
      <c r="N105" s="0" t="n">
        <f aca="false">ABS($N$2)+J105</f>
        <v>0.1</v>
      </c>
    </row>
    <row r="106" customFormat="false" ht="12.75" hidden="false" customHeight="false" outlineLevel="0" collapsed="false">
      <c r="M106" s="0" t="n">
        <f aca="false">ABS($M$2)+I106</f>
        <v>6</v>
      </c>
      <c r="N106" s="0" t="n">
        <f aca="false">ABS($N$2)+J106</f>
        <v>0.1</v>
      </c>
    </row>
    <row r="107" customFormat="false" ht="12.75" hidden="false" customHeight="false" outlineLevel="0" collapsed="false">
      <c r="M107" s="0" t="n">
        <f aca="false">ABS($M$2)+I107</f>
        <v>6</v>
      </c>
      <c r="N107" s="0" t="n">
        <f aca="false">ABS($N$2)+J107</f>
        <v>0.1</v>
      </c>
    </row>
    <row r="108" customFormat="false" ht="12.75" hidden="false" customHeight="false" outlineLevel="0" collapsed="false">
      <c r="M108" s="0" t="n">
        <f aca="false">ABS($M$2)+I108</f>
        <v>6</v>
      </c>
      <c r="N108" s="0" t="n">
        <f aca="false">ABS($N$2)+J108</f>
        <v>0.1</v>
      </c>
    </row>
    <row r="109" customFormat="false" ht="12.75" hidden="false" customHeight="false" outlineLevel="0" collapsed="false">
      <c r="M109" s="0" t="n">
        <f aca="false">ABS($M$2)+I109</f>
        <v>6</v>
      </c>
      <c r="N109" s="0" t="n">
        <f aca="false">ABS($N$2)+J109</f>
        <v>0.1</v>
      </c>
    </row>
    <row r="110" customFormat="false" ht="12.75" hidden="false" customHeight="false" outlineLevel="0" collapsed="false">
      <c r="M110" s="0" t="n">
        <f aca="false">ABS($M$2)+I110</f>
        <v>6</v>
      </c>
      <c r="N110" s="0" t="n">
        <f aca="false">ABS($N$2)+J110</f>
        <v>0.1</v>
      </c>
    </row>
    <row r="111" customFormat="false" ht="12.75" hidden="false" customHeight="false" outlineLevel="0" collapsed="false">
      <c r="M111" s="0" t="n">
        <f aca="false">ABS($M$2)+I111</f>
        <v>6</v>
      </c>
      <c r="N111" s="0" t="n">
        <f aca="false">ABS($N$2)+J111</f>
        <v>0.1</v>
      </c>
    </row>
    <row r="112" customFormat="false" ht="12.75" hidden="false" customHeight="false" outlineLevel="0" collapsed="false">
      <c r="M112" s="0" t="n">
        <f aca="false">ABS($M$2)+I112</f>
        <v>6</v>
      </c>
      <c r="N112" s="0" t="n">
        <f aca="false">ABS($N$2)+J112</f>
        <v>0.1</v>
      </c>
    </row>
    <row r="113" customFormat="false" ht="12.75" hidden="false" customHeight="false" outlineLevel="0" collapsed="false">
      <c r="M113" s="0" t="n">
        <f aca="false">ABS($M$2)+I113</f>
        <v>6</v>
      </c>
      <c r="N113" s="0" t="n">
        <f aca="false">ABS($N$2)+J113</f>
        <v>0.1</v>
      </c>
    </row>
    <row r="114" customFormat="false" ht="12.75" hidden="false" customHeight="false" outlineLevel="0" collapsed="false">
      <c r="M114" s="0" t="n">
        <f aca="false">ABS($M$2)+I114</f>
        <v>6</v>
      </c>
      <c r="N114" s="0" t="n">
        <f aca="false">ABS($N$2)+J114</f>
        <v>0.1</v>
      </c>
    </row>
    <row r="115" customFormat="false" ht="12.75" hidden="false" customHeight="false" outlineLevel="0" collapsed="false">
      <c r="M115" s="0" t="n">
        <f aca="false">ABS($M$2)+I115</f>
        <v>6</v>
      </c>
      <c r="N115" s="0" t="n">
        <f aca="false">ABS($N$2)+J115</f>
        <v>0.1</v>
      </c>
    </row>
    <row r="116" customFormat="false" ht="12.75" hidden="false" customHeight="false" outlineLevel="0" collapsed="false">
      <c r="M116" s="0" t="n">
        <f aca="false">ABS($M$2)+I116</f>
        <v>6</v>
      </c>
      <c r="N116" s="0" t="n">
        <f aca="false">ABS($N$2)+J116</f>
        <v>0.1</v>
      </c>
    </row>
    <row r="117" customFormat="false" ht="12.75" hidden="false" customHeight="false" outlineLevel="0" collapsed="false">
      <c r="M117" s="0" t="n">
        <f aca="false">ABS($M$2)+I117</f>
        <v>6</v>
      </c>
      <c r="N117" s="0" t="n">
        <f aca="false">ABS($N$2)+J117</f>
        <v>0.1</v>
      </c>
    </row>
    <row r="118" customFormat="false" ht="12.75" hidden="false" customHeight="false" outlineLevel="0" collapsed="false">
      <c r="M118" s="0" t="n">
        <f aca="false">ABS($M$2)+I118</f>
        <v>6</v>
      </c>
      <c r="N118" s="0" t="n">
        <f aca="false">ABS($N$2)+J118</f>
        <v>0.1</v>
      </c>
    </row>
    <row r="119" customFormat="false" ht="12.75" hidden="false" customHeight="false" outlineLevel="0" collapsed="false">
      <c r="M119" s="0" t="n">
        <f aca="false">ABS($M$2)+I119</f>
        <v>6</v>
      </c>
      <c r="N119" s="0" t="n">
        <f aca="false">ABS($N$2)+J119</f>
        <v>0.1</v>
      </c>
    </row>
    <row r="120" customFormat="false" ht="12.75" hidden="false" customHeight="false" outlineLevel="0" collapsed="false">
      <c r="M120" s="0" t="n">
        <f aca="false">ABS($M$2)+I120</f>
        <v>6</v>
      </c>
      <c r="N120" s="0" t="n">
        <f aca="false">ABS($N$2)+J120</f>
        <v>0.1</v>
      </c>
    </row>
    <row r="121" customFormat="false" ht="12.75" hidden="false" customHeight="false" outlineLevel="0" collapsed="false">
      <c r="M121" s="0" t="n">
        <f aca="false">ABS($M$2)+I121</f>
        <v>6</v>
      </c>
      <c r="N121" s="0" t="n">
        <f aca="false">ABS($N$2)+J121</f>
        <v>0.1</v>
      </c>
    </row>
    <row r="122" customFormat="false" ht="12.75" hidden="false" customHeight="false" outlineLevel="0" collapsed="false">
      <c r="M122" s="0" t="n">
        <f aca="false">ABS($M$2)+I122</f>
        <v>6</v>
      </c>
      <c r="N122" s="0" t="n">
        <f aca="false">ABS($N$2)+J122</f>
        <v>0.1</v>
      </c>
    </row>
    <row r="123" customFormat="false" ht="12.75" hidden="false" customHeight="false" outlineLevel="0" collapsed="false">
      <c r="M123" s="0" t="n">
        <f aca="false">ABS($M$2)+I123</f>
        <v>6</v>
      </c>
      <c r="N123" s="0" t="n">
        <f aca="false">ABS($N$2)+J123</f>
        <v>0.1</v>
      </c>
    </row>
    <row r="124" customFormat="false" ht="12.75" hidden="false" customHeight="false" outlineLevel="0" collapsed="false">
      <c r="M124" s="0" t="n">
        <f aca="false">ABS($M$2)+I124</f>
        <v>6</v>
      </c>
      <c r="N124" s="0" t="n">
        <f aca="false">ABS($N$2)+J124</f>
        <v>0.1</v>
      </c>
    </row>
    <row r="125" customFormat="false" ht="12.75" hidden="false" customHeight="false" outlineLevel="0" collapsed="false">
      <c r="M125" s="0" t="n">
        <f aca="false">ABS($M$2)+I125</f>
        <v>6</v>
      </c>
      <c r="N125" s="0" t="n">
        <f aca="false">ABS($N$2)+J125</f>
        <v>0.1</v>
      </c>
    </row>
    <row r="126" customFormat="false" ht="12.75" hidden="false" customHeight="false" outlineLevel="0" collapsed="false">
      <c r="M126" s="0" t="n">
        <f aca="false">ABS($M$2)+I126</f>
        <v>6</v>
      </c>
      <c r="N126" s="0" t="n">
        <f aca="false">ABS($N$2)+J126</f>
        <v>0.1</v>
      </c>
    </row>
    <row r="127" customFormat="false" ht="12.75" hidden="false" customHeight="false" outlineLevel="0" collapsed="false">
      <c r="M127" s="0" t="n">
        <f aca="false">ABS($M$2)+I127</f>
        <v>6</v>
      </c>
      <c r="N127" s="0" t="n">
        <f aca="false">ABS($N$2)+J127</f>
        <v>0.1</v>
      </c>
    </row>
    <row r="128" customFormat="false" ht="12.75" hidden="false" customHeight="false" outlineLevel="0" collapsed="false">
      <c r="M128" s="0" t="n">
        <f aca="false">ABS($M$2)+I128</f>
        <v>6</v>
      </c>
      <c r="N128" s="0" t="n">
        <f aca="false">ABS($N$2)+J128</f>
        <v>0.1</v>
      </c>
    </row>
    <row r="129" customFormat="false" ht="12.75" hidden="false" customHeight="false" outlineLevel="0" collapsed="false">
      <c r="M129" s="0" t="n">
        <f aca="false">ABS($M$2)+I129</f>
        <v>6</v>
      </c>
      <c r="N129" s="0" t="n">
        <f aca="false">ABS($N$2)+J129</f>
        <v>0.1</v>
      </c>
    </row>
    <row r="130" customFormat="false" ht="12.75" hidden="false" customHeight="false" outlineLevel="0" collapsed="false">
      <c r="M130" s="0" t="n">
        <f aca="false">ABS($M$2)+I130</f>
        <v>6</v>
      </c>
      <c r="N130" s="0" t="n">
        <f aca="false">ABS($N$2)+J130</f>
        <v>0.1</v>
      </c>
    </row>
    <row r="131" customFormat="false" ht="12.75" hidden="false" customHeight="false" outlineLevel="0" collapsed="false">
      <c r="M131" s="0" t="n">
        <f aca="false">ABS($M$2)+I131</f>
        <v>6</v>
      </c>
      <c r="N131" s="0" t="n">
        <f aca="false">ABS($N$2)+J131</f>
        <v>0.1</v>
      </c>
    </row>
    <row r="132" customFormat="false" ht="12.75" hidden="false" customHeight="false" outlineLevel="0" collapsed="false">
      <c r="M132" s="0" t="n">
        <f aca="false">ABS($M$2)+I132</f>
        <v>6</v>
      </c>
      <c r="N132" s="0" t="n">
        <f aca="false">ABS($N$2)+J132</f>
        <v>0.1</v>
      </c>
    </row>
    <row r="133" customFormat="false" ht="12.75" hidden="false" customHeight="false" outlineLevel="0" collapsed="false">
      <c r="M133" s="0" t="n">
        <f aca="false">ABS($M$2)+I133</f>
        <v>6</v>
      </c>
      <c r="N133" s="0" t="n">
        <f aca="false">ABS($N$2)+J133</f>
        <v>0.1</v>
      </c>
    </row>
    <row r="134" customFormat="false" ht="12.75" hidden="false" customHeight="false" outlineLevel="0" collapsed="false">
      <c r="M134" s="0" t="n">
        <f aca="false">ABS($M$2)+I134</f>
        <v>6</v>
      </c>
      <c r="N134" s="0" t="n">
        <f aca="false">ABS($N$2)+J134</f>
        <v>0.1</v>
      </c>
    </row>
    <row r="135" customFormat="false" ht="12.75" hidden="false" customHeight="false" outlineLevel="0" collapsed="false">
      <c r="M135" s="0" t="n">
        <f aca="false">ABS($M$2)+I135</f>
        <v>6</v>
      </c>
      <c r="N135" s="0" t="n">
        <f aca="false">ABS($N$2)+J135</f>
        <v>0.1</v>
      </c>
    </row>
    <row r="136" customFormat="false" ht="12.75" hidden="false" customHeight="false" outlineLevel="0" collapsed="false">
      <c r="M136" s="0" t="n">
        <f aca="false">ABS($M$2)+I136</f>
        <v>6</v>
      </c>
      <c r="N136" s="0" t="n">
        <f aca="false">ABS($N$2)+J136</f>
        <v>0.1</v>
      </c>
    </row>
    <row r="137" customFormat="false" ht="12.75" hidden="false" customHeight="false" outlineLevel="0" collapsed="false">
      <c r="M137" s="0" t="n">
        <f aca="false">ABS($M$2)+I137</f>
        <v>6</v>
      </c>
      <c r="N137" s="0" t="n">
        <f aca="false">ABS($N$2)+J137</f>
        <v>0.1</v>
      </c>
    </row>
    <row r="138" customFormat="false" ht="12.75" hidden="false" customHeight="false" outlineLevel="0" collapsed="false">
      <c r="M138" s="0" t="n">
        <f aca="false">ABS($M$2)+I138</f>
        <v>6</v>
      </c>
      <c r="N138" s="0" t="n">
        <f aca="false">ABS($N$2)+J138</f>
        <v>0.1</v>
      </c>
    </row>
    <row r="139" customFormat="false" ht="12.75" hidden="false" customHeight="false" outlineLevel="0" collapsed="false">
      <c r="M139" s="0" t="n">
        <f aca="false">ABS($M$2)+I139</f>
        <v>6</v>
      </c>
      <c r="N139" s="0" t="n">
        <f aca="false">ABS($N$2)+J139</f>
        <v>0.1</v>
      </c>
    </row>
    <row r="140" customFormat="false" ht="12.75" hidden="false" customHeight="false" outlineLevel="0" collapsed="false">
      <c r="M140" s="0" t="n">
        <f aca="false">ABS($M$2)+I140</f>
        <v>6</v>
      </c>
      <c r="N140" s="0" t="n">
        <f aca="false">ABS($N$2)+J140</f>
        <v>0.1</v>
      </c>
    </row>
    <row r="141" customFormat="false" ht="12.75" hidden="false" customHeight="false" outlineLevel="0" collapsed="false">
      <c r="M141" s="0" t="n">
        <f aca="false">ABS($M$2)+I141</f>
        <v>6</v>
      </c>
      <c r="N141" s="0" t="n">
        <f aca="false">ABS($N$2)+J141</f>
        <v>0.1</v>
      </c>
    </row>
    <row r="142" customFormat="false" ht="12.75" hidden="false" customHeight="false" outlineLevel="0" collapsed="false">
      <c r="M142" s="0" t="n">
        <f aca="false">ABS($M$2)+I142</f>
        <v>6</v>
      </c>
      <c r="N142" s="0" t="n">
        <f aca="false">ABS($N$2)+J142</f>
        <v>0.1</v>
      </c>
    </row>
    <row r="143" customFormat="false" ht="12.75" hidden="false" customHeight="false" outlineLevel="0" collapsed="false">
      <c r="M143" s="0" t="n">
        <f aca="false">ABS($M$2)+I143</f>
        <v>6</v>
      </c>
      <c r="N143" s="0" t="n">
        <f aca="false">ABS($N$2)+J143</f>
        <v>0.1</v>
      </c>
    </row>
    <row r="144" customFormat="false" ht="12.75" hidden="false" customHeight="false" outlineLevel="0" collapsed="false">
      <c r="M144" s="0" t="n">
        <f aca="false">ABS($M$2)+I144</f>
        <v>6</v>
      </c>
      <c r="N144" s="0" t="n">
        <f aca="false">ABS($N$2)+J144</f>
        <v>0.1</v>
      </c>
    </row>
    <row r="145" customFormat="false" ht="12.75" hidden="false" customHeight="false" outlineLevel="0" collapsed="false">
      <c r="M145" s="0" t="n">
        <f aca="false">ABS($M$2)+I145</f>
        <v>6</v>
      </c>
      <c r="N145" s="0" t="n">
        <f aca="false">ABS($N$2)+J145</f>
        <v>0.1</v>
      </c>
    </row>
    <row r="146" customFormat="false" ht="12.75" hidden="false" customHeight="false" outlineLevel="0" collapsed="false">
      <c r="M146" s="0" t="n">
        <f aca="false">ABS($M$2)+I146</f>
        <v>6</v>
      </c>
      <c r="N146" s="0" t="n">
        <f aca="false">ABS($N$2)+J146</f>
        <v>0.1</v>
      </c>
    </row>
    <row r="147" customFormat="false" ht="12.75" hidden="false" customHeight="false" outlineLevel="0" collapsed="false">
      <c r="M147" s="0" t="n">
        <f aca="false">ABS($M$2)+I147</f>
        <v>6</v>
      </c>
      <c r="N147" s="0" t="n">
        <f aca="false">ABS($N$2)+J147</f>
        <v>0.1</v>
      </c>
    </row>
    <row r="148" customFormat="false" ht="12.75" hidden="false" customHeight="false" outlineLevel="0" collapsed="false">
      <c r="M148" s="0" t="n">
        <f aca="false">ABS($M$2)+I148</f>
        <v>6</v>
      </c>
      <c r="N148" s="0" t="n">
        <f aca="false">ABS($N$2)+J148</f>
        <v>0.1</v>
      </c>
    </row>
    <row r="149" customFormat="false" ht="12.75" hidden="false" customHeight="false" outlineLevel="0" collapsed="false">
      <c r="M149" s="0" t="n">
        <f aca="false">ABS($M$2)+I149</f>
        <v>6</v>
      </c>
      <c r="N149" s="0" t="n">
        <f aca="false">ABS($N$2)+J149</f>
        <v>0.1</v>
      </c>
    </row>
    <row r="150" customFormat="false" ht="12.75" hidden="false" customHeight="false" outlineLevel="0" collapsed="false">
      <c r="M150" s="0" t="n">
        <f aca="false">ABS($M$2)+I150</f>
        <v>6</v>
      </c>
      <c r="N150" s="0" t="n">
        <f aca="false">ABS($N$2)+J150</f>
        <v>0.1</v>
      </c>
    </row>
    <row r="151" customFormat="false" ht="12.75" hidden="false" customHeight="false" outlineLevel="0" collapsed="false">
      <c r="M151" s="0" t="n">
        <f aca="false">ABS($M$2)+I151</f>
        <v>6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6</v>
      </c>
      <c r="N152" s="0" t="n">
        <f aca="false">ABS($N$2)+J152</f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5</v>
      </c>
      <c r="N2" s="0" t="n">
        <f aca="false">MIN(J3:J165)</f>
        <v>-1.2</v>
      </c>
    </row>
    <row r="3" customFormat="false" ht="12.75" hidden="false" customHeight="false" outlineLevel="0" collapsed="false">
      <c r="A3" s="0" t="n">
        <v>0</v>
      </c>
      <c r="B3" s="2" t="n">
        <v>39794.4843402778</v>
      </c>
      <c r="C3" s="0" t="n">
        <v>85.1</v>
      </c>
      <c r="D3" s="0" t="n">
        <v>24.24</v>
      </c>
      <c r="E3" s="0" t="n">
        <v>46.445</v>
      </c>
      <c r="F3" s="0" t="n">
        <v>0.18</v>
      </c>
      <c r="G3" s="0" t="n">
        <v>7.75</v>
      </c>
      <c r="H3" s="0" t="n">
        <v>-40.3</v>
      </c>
      <c r="I3" s="0" t="n">
        <v>1.4</v>
      </c>
      <c r="J3" s="0" t="n">
        <v>1.1</v>
      </c>
      <c r="K3" s="0" t="n">
        <v>12.7</v>
      </c>
      <c r="L3" s="0" t="n">
        <v>30.16</v>
      </c>
      <c r="M3" s="0" t="n">
        <f aca="false">ABS($M$2)+I3</f>
        <v>1.9</v>
      </c>
      <c r="N3" s="0" t="n">
        <f aca="false">ABS($N$2)+J3</f>
        <v>2.3</v>
      </c>
    </row>
    <row r="4" customFormat="false" ht="12.75" hidden="false" customHeight="false" outlineLevel="0" collapsed="false">
      <c r="A4" s="0" t="n">
        <v>1</v>
      </c>
      <c r="B4" s="2" t="n">
        <v>39794.4843634259</v>
      </c>
      <c r="C4" s="0" t="n">
        <v>84.8</v>
      </c>
      <c r="D4" s="0" t="n">
        <v>24.27</v>
      </c>
      <c r="E4" s="0" t="n">
        <v>46.586</v>
      </c>
      <c r="F4" s="0" t="n">
        <v>0.208</v>
      </c>
      <c r="G4" s="0" t="n">
        <v>7.75</v>
      </c>
      <c r="H4" s="0" t="n">
        <v>-40.2</v>
      </c>
      <c r="I4" s="0" t="n">
        <v>1.3</v>
      </c>
      <c r="J4" s="0" t="n">
        <v>0.4</v>
      </c>
      <c r="K4" s="0" t="n">
        <v>12.7</v>
      </c>
      <c r="L4" s="0" t="n">
        <v>30.26</v>
      </c>
      <c r="M4" s="0" t="n">
        <f aca="false">ABS($M$2)+I4</f>
        <v>1.8</v>
      </c>
      <c r="N4" s="0" t="n">
        <f aca="false">ABS($N$2)+J4</f>
        <v>1.6</v>
      </c>
    </row>
    <row r="5" customFormat="false" ht="12.75" hidden="false" customHeight="false" outlineLevel="0" collapsed="false">
      <c r="A5" s="0" t="n">
        <v>2</v>
      </c>
      <c r="B5" s="2" t="n">
        <v>39794.4843865741</v>
      </c>
      <c r="C5" s="0" t="n">
        <v>84.9</v>
      </c>
      <c r="D5" s="0" t="n">
        <v>24.25</v>
      </c>
      <c r="E5" s="0" t="n">
        <v>46.673</v>
      </c>
      <c r="F5" s="0" t="n">
        <v>0.223</v>
      </c>
      <c r="G5" s="0" t="n">
        <v>7.75</v>
      </c>
      <c r="H5" s="0" t="n">
        <v>-40.3</v>
      </c>
      <c r="I5" s="0" t="n">
        <v>1.3</v>
      </c>
      <c r="J5" s="0" t="n">
        <v>0.3</v>
      </c>
      <c r="K5" s="0" t="n">
        <v>12.7</v>
      </c>
      <c r="L5" s="0" t="n">
        <v>30.32</v>
      </c>
      <c r="M5" s="0" t="n">
        <f aca="false">ABS($M$2)+I5</f>
        <v>1.8</v>
      </c>
      <c r="N5" s="0" t="n">
        <f aca="false">ABS($N$2)+J5</f>
        <v>1.5</v>
      </c>
    </row>
    <row r="6" customFormat="false" ht="12.75" hidden="false" customHeight="false" outlineLevel="0" collapsed="false">
      <c r="A6" s="0" t="n">
        <v>3</v>
      </c>
      <c r="B6" s="2" t="n">
        <v>39794.4844097222</v>
      </c>
      <c r="C6" s="0" t="n">
        <v>84.7</v>
      </c>
      <c r="D6" s="0" t="n">
        <v>24.23</v>
      </c>
      <c r="E6" s="0" t="n">
        <v>46.81</v>
      </c>
      <c r="F6" s="0" t="n">
        <v>0.309</v>
      </c>
      <c r="G6" s="0" t="n">
        <v>7.76</v>
      </c>
      <c r="H6" s="0" t="n">
        <v>-40.3</v>
      </c>
      <c r="I6" s="0" t="n">
        <v>1.2</v>
      </c>
      <c r="J6" s="0" t="n">
        <v>0.2</v>
      </c>
      <c r="K6" s="0" t="n">
        <v>12.7</v>
      </c>
      <c r="L6" s="0" t="n">
        <v>30.42</v>
      </c>
      <c r="M6" s="0" t="n">
        <f aca="false">ABS($M$2)+I6</f>
        <v>1.7</v>
      </c>
      <c r="N6" s="0" t="n">
        <f aca="false">ABS($N$2)+J6</f>
        <v>1.4</v>
      </c>
    </row>
    <row r="7" customFormat="false" ht="12.75" hidden="false" customHeight="false" outlineLevel="0" collapsed="false">
      <c r="A7" s="0" t="n">
        <v>4</v>
      </c>
      <c r="B7" s="2" t="n">
        <v>39794.4844328704</v>
      </c>
      <c r="C7" s="0" t="n">
        <v>84.6</v>
      </c>
      <c r="D7" s="0" t="n">
        <v>24.21</v>
      </c>
      <c r="E7" s="0" t="n">
        <v>47.123</v>
      </c>
      <c r="F7" s="0" t="n">
        <v>0.451</v>
      </c>
      <c r="G7" s="0" t="n">
        <v>7.76</v>
      </c>
      <c r="H7" s="0" t="n">
        <v>-40.4</v>
      </c>
      <c r="I7" s="0" t="n">
        <v>1.2</v>
      </c>
      <c r="J7" s="0" t="n">
        <v>0.3</v>
      </c>
      <c r="K7" s="0" t="n">
        <v>12.7</v>
      </c>
      <c r="L7" s="0" t="n">
        <v>30.65</v>
      </c>
      <c r="M7" s="0" t="n">
        <f aca="false">ABS($M$2)+I7</f>
        <v>1.7</v>
      </c>
      <c r="N7" s="0" t="n">
        <f aca="false">ABS($N$2)+J7</f>
        <v>1.5</v>
      </c>
    </row>
    <row r="8" customFormat="false" ht="12.75" hidden="false" customHeight="false" outlineLevel="0" collapsed="false">
      <c r="A8" s="0" t="n">
        <v>5</v>
      </c>
      <c r="B8" s="2" t="n">
        <v>39794.4844560185</v>
      </c>
      <c r="C8" s="0" t="n">
        <v>84.6</v>
      </c>
      <c r="D8" s="0" t="n">
        <v>24.19</v>
      </c>
      <c r="E8" s="0" t="n">
        <v>47.428</v>
      </c>
      <c r="F8" s="0" t="n">
        <v>0.597</v>
      </c>
      <c r="G8" s="0" t="n">
        <v>7.76</v>
      </c>
      <c r="H8" s="0" t="n">
        <v>-40.4</v>
      </c>
      <c r="I8" s="0" t="n">
        <v>1.2</v>
      </c>
      <c r="J8" s="0" t="n">
        <v>0.4</v>
      </c>
      <c r="K8" s="0" t="n">
        <v>12.6</v>
      </c>
      <c r="L8" s="0" t="n">
        <v>30.87</v>
      </c>
      <c r="M8" s="0" t="n">
        <f aca="false">ABS($M$2)+I8</f>
        <v>1.7</v>
      </c>
      <c r="N8" s="0" t="n">
        <f aca="false">ABS($N$2)+J8</f>
        <v>1.6</v>
      </c>
    </row>
    <row r="9" customFormat="false" ht="12.75" hidden="false" customHeight="false" outlineLevel="0" collapsed="false">
      <c r="A9" s="0" t="n">
        <v>6</v>
      </c>
      <c r="B9" s="2" t="n">
        <v>39794.4844791667</v>
      </c>
      <c r="C9" s="0" t="n">
        <v>84.5</v>
      </c>
      <c r="D9" s="0" t="n">
        <v>24.17</v>
      </c>
      <c r="E9" s="0" t="n">
        <v>47.87</v>
      </c>
      <c r="F9" s="0" t="n">
        <v>0.762</v>
      </c>
      <c r="G9" s="0" t="n">
        <v>7.76</v>
      </c>
      <c r="H9" s="0" t="n">
        <v>-40.4</v>
      </c>
      <c r="I9" s="0" t="n">
        <v>1.1</v>
      </c>
      <c r="J9" s="0" t="n">
        <v>0.2</v>
      </c>
      <c r="K9" s="0" t="n">
        <v>12.6</v>
      </c>
      <c r="L9" s="0" t="n">
        <v>31.2</v>
      </c>
      <c r="M9" s="0" t="n">
        <f aca="false">ABS($M$2)+I9</f>
        <v>1.6</v>
      </c>
      <c r="N9" s="0" t="n">
        <f aca="false">ABS($N$2)+J9</f>
        <v>1.4</v>
      </c>
    </row>
    <row r="10" customFormat="false" ht="12.75" hidden="false" customHeight="false" outlineLevel="0" collapsed="false">
      <c r="A10" s="0" t="n">
        <v>7</v>
      </c>
      <c r="B10" s="2" t="n">
        <v>39794.4845023148</v>
      </c>
      <c r="C10" s="0" t="n">
        <v>84.4</v>
      </c>
      <c r="D10" s="0" t="n">
        <v>24.15</v>
      </c>
      <c r="E10" s="0" t="n">
        <v>48.26</v>
      </c>
      <c r="F10" s="0" t="n">
        <v>0.947</v>
      </c>
      <c r="G10" s="0" t="n">
        <v>7.76</v>
      </c>
      <c r="H10" s="0" t="n">
        <v>-40.4</v>
      </c>
      <c r="I10" s="0" t="n">
        <v>1.1</v>
      </c>
      <c r="J10" s="0" t="n">
        <v>0.2</v>
      </c>
      <c r="K10" s="0" t="n">
        <v>12.7</v>
      </c>
      <c r="L10" s="0" t="n">
        <v>31.48</v>
      </c>
      <c r="M10" s="0" t="n">
        <f aca="false">ABS($M$2)+I10</f>
        <v>1.6</v>
      </c>
      <c r="N10" s="0" t="n">
        <f aca="false">ABS($N$2)+J10</f>
        <v>1.4</v>
      </c>
    </row>
    <row r="11" customFormat="false" ht="12.75" hidden="false" customHeight="false" outlineLevel="0" collapsed="false">
      <c r="A11" s="0" t="n">
        <v>8</v>
      </c>
      <c r="B11" s="2" t="n">
        <v>39794.484525463</v>
      </c>
      <c r="C11" s="0" t="n">
        <v>84.4</v>
      </c>
      <c r="D11" s="0" t="n">
        <v>24.14</v>
      </c>
      <c r="E11" s="0" t="n">
        <v>50.02</v>
      </c>
      <c r="F11" s="0" t="n">
        <v>1.153</v>
      </c>
      <c r="G11" s="0" t="n">
        <v>7.77</v>
      </c>
      <c r="H11" s="0" t="n">
        <v>-41</v>
      </c>
      <c r="I11" s="0" t="n">
        <v>1</v>
      </c>
      <c r="J11" s="0" t="n">
        <v>0</v>
      </c>
      <c r="K11" s="0" t="n">
        <v>12.6</v>
      </c>
      <c r="L11" s="0" t="n">
        <v>32.77</v>
      </c>
      <c r="M11" s="0" t="n">
        <f aca="false">ABS($M$2)+I11</f>
        <v>1.5</v>
      </c>
      <c r="N11" s="0" t="n">
        <f aca="false">ABS($N$2)+J11</f>
        <v>1.2</v>
      </c>
    </row>
    <row r="12" customFormat="false" ht="12.75" hidden="false" customHeight="false" outlineLevel="0" collapsed="false">
      <c r="A12" s="0" t="n">
        <v>9</v>
      </c>
      <c r="B12" s="2" t="n">
        <v>39794.4845486111</v>
      </c>
      <c r="C12" s="0" t="n">
        <v>84.5</v>
      </c>
      <c r="D12" s="0" t="n">
        <v>24.16</v>
      </c>
      <c r="E12" s="0" t="n">
        <v>50.854</v>
      </c>
      <c r="F12" s="0" t="n">
        <v>1.352</v>
      </c>
      <c r="G12" s="0" t="n">
        <v>7.79</v>
      </c>
      <c r="H12" s="0" t="n">
        <v>-42</v>
      </c>
      <c r="I12" s="0" t="n">
        <v>0.9</v>
      </c>
      <c r="J12" s="0" t="n">
        <v>-0.3</v>
      </c>
      <c r="K12" s="0" t="n">
        <v>12.7</v>
      </c>
      <c r="L12" s="0" t="n">
        <v>33.38</v>
      </c>
      <c r="M12" s="0" t="n">
        <f aca="false">ABS($M$2)+I12</f>
        <v>1.4</v>
      </c>
      <c r="N12" s="0" t="n">
        <f aca="false">ABS($N$2)+J12</f>
        <v>0.9</v>
      </c>
    </row>
    <row r="13" customFormat="false" ht="12.75" hidden="false" customHeight="false" outlineLevel="0" collapsed="false">
      <c r="A13" s="0" t="n">
        <v>10</v>
      </c>
      <c r="B13" s="2" t="n">
        <v>39794.4845717593</v>
      </c>
      <c r="C13" s="0" t="n">
        <v>84.8</v>
      </c>
      <c r="D13" s="0" t="n">
        <v>24.22</v>
      </c>
      <c r="E13" s="0" t="n">
        <v>52.116</v>
      </c>
      <c r="F13" s="0" t="n">
        <v>1.555</v>
      </c>
      <c r="G13" s="0" t="n">
        <v>7.8</v>
      </c>
      <c r="H13" s="0" t="n">
        <v>-42.9</v>
      </c>
      <c r="I13" s="0" t="n">
        <v>0.8</v>
      </c>
      <c r="J13" s="0" t="n">
        <v>-0.4</v>
      </c>
      <c r="K13" s="0" t="n">
        <v>12.8</v>
      </c>
      <c r="L13" s="0" t="n">
        <v>34.31</v>
      </c>
      <c r="M13" s="0" t="n">
        <f aca="false">ABS($M$2)+I13</f>
        <v>1.3</v>
      </c>
      <c r="N13" s="0" t="n">
        <f aca="false">ABS($N$2)+J13</f>
        <v>0.8</v>
      </c>
    </row>
    <row r="14" customFormat="false" ht="12.75" hidden="false" customHeight="false" outlineLevel="0" collapsed="false">
      <c r="A14" s="0" t="n">
        <v>11</v>
      </c>
      <c r="B14" s="2" t="n">
        <v>39794.4845949074</v>
      </c>
      <c r="C14" s="0" t="n">
        <v>85.1</v>
      </c>
      <c r="D14" s="0" t="n">
        <v>24.28</v>
      </c>
      <c r="E14" s="0" t="n">
        <v>52.359</v>
      </c>
      <c r="F14" s="0" t="n">
        <v>1.785</v>
      </c>
      <c r="G14" s="0" t="n">
        <v>7.82</v>
      </c>
      <c r="H14" s="0" t="n">
        <v>-43.6</v>
      </c>
      <c r="I14" s="0" t="n">
        <v>0.7</v>
      </c>
      <c r="J14" s="0" t="n">
        <v>-0.4</v>
      </c>
      <c r="K14" s="0" t="n">
        <v>12.7</v>
      </c>
      <c r="L14" s="0" t="n">
        <v>34.49</v>
      </c>
      <c r="M14" s="0" t="n">
        <f aca="false">ABS($M$2)+I14</f>
        <v>1.2</v>
      </c>
      <c r="N14" s="0" t="n">
        <f aca="false">ABS($N$2)+J14</f>
        <v>0.8</v>
      </c>
    </row>
    <row r="15" customFormat="false" ht="12.75" hidden="false" customHeight="false" outlineLevel="0" collapsed="false">
      <c r="A15" s="0" t="n">
        <v>12</v>
      </c>
      <c r="B15" s="2" t="n">
        <v>39794.4846180556</v>
      </c>
      <c r="C15" s="0" t="n">
        <v>85.5</v>
      </c>
      <c r="D15" s="0" t="n">
        <v>24.35</v>
      </c>
      <c r="E15" s="0" t="n">
        <v>52.533</v>
      </c>
      <c r="F15" s="0" t="n">
        <v>1.988</v>
      </c>
      <c r="G15" s="0" t="n">
        <v>7.83</v>
      </c>
      <c r="H15" s="0" t="n">
        <v>-44.2</v>
      </c>
      <c r="I15" s="0" t="n">
        <v>0.6</v>
      </c>
      <c r="J15" s="0" t="n">
        <v>-0.3</v>
      </c>
      <c r="K15" s="0" t="n">
        <v>12.7</v>
      </c>
      <c r="L15" s="0" t="n">
        <v>34.62</v>
      </c>
      <c r="M15" s="0" t="n">
        <f aca="false">ABS($M$2)+I15</f>
        <v>1.1</v>
      </c>
      <c r="N15" s="0" t="n">
        <f aca="false">ABS($N$2)+J15</f>
        <v>0.9</v>
      </c>
    </row>
    <row r="16" customFormat="false" ht="12.75" hidden="false" customHeight="false" outlineLevel="0" collapsed="false">
      <c r="A16" s="0" t="n">
        <v>13</v>
      </c>
      <c r="B16" s="2" t="n">
        <v>39794.4846412037</v>
      </c>
      <c r="C16" s="0" t="n">
        <v>85.8</v>
      </c>
      <c r="D16" s="0" t="n">
        <v>24.41</v>
      </c>
      <c r="E16" s="0" t="n">
        <v>52.617</v>
      </c>
      <c r="F16" s="0" t="n">
        <v>2.185</v>
      </c>
      <c r="G16" s="0" t="n">
        <v>7.83</v>
      </c>
      <c r="H16" s="0" t="n">
        <v>-44.5</v>
      </c>
      <c r="I16" s="0" t="n">
        <v>0.6</v>
      </c>
      <c r="J16" s="0" t="n">
        <v>-0.3</v>
      </c>
      <c r="K16" s="0" t="n">
        <v>12.7</v>
      </c>
      <c r="L16" s="0" t="n">
        <v>34.68</v>
      </c>
      <c r="M16" s="0" t="n">
        <f aca="false">ABS($M$2)+I16</f>
        <v>1.1</v>
      </c>
      <c r="N16" s="0" t="n">
        <f aca="false">ABS($N$2)+J16</f>
        <v>0.9</v>
      </c>
    </row>
    <row r="17" customFormat="false" ht="12.75" hidden="false" customHeight="false" outlineLevel="0" collapsed="false">
      <c r="A17" s="0" t="n">
        <v>14</v>
      </c>
      <c r="B17" s="2" t="n">
        <v>39794.4846643519</v>
      </c>
      <c r="C17" s="0" t="n">
        <v>86</v>
      </c>
      <c r="D17" s="0" t="n">
        <v>24.45</v>
      </c>
      <c r="E17" s="0" t="n">
        <v>52.679</v>
      </c>
      <c r="F17" s="0" t="n">
        <v>2.395</v>
      </c>
      <c r="G17" s="0" t="n">
        <v>7.84</v>
      </c>
      <c r="H17" s="0" t="n">
        <v>-44.8</v>
      </c>
      <c r="I17" s="0" t="n">
        <v>0.5</v>
      </c>
      <c r="J17" s="0" t="n">
        <v>-0.3</v>
      </c>
      <c r="K17" s="0" t="n">
        <v>12.7</v>
      </c>
      <c r="L17" s="0" t="n">
        <v>34.73</v>
      </c>
      <c r="M17" s="0" t="n">
        <f aca="false">ABS($M$2)+I17</f>
        <v>1</v>
      </c>
      <c r="N17" s="0" t="n">
        <f aca="false">ABS($N$2)+J17</f>
        <v>0.9</v>
      </c>
    </row>
    <row r="18" customFormat="false" ht="12.75" hidden="false" customHeight="false" outlineLevel="0" collapsed="false">
      <c r="A18" s="0" t="n">
        <v>15</v>
      </c>
      <c r="B18" s="2" t="n">
        <v>39794.4846875</v>
      </c>
      <c r="C18" s="0" t="n">
        <v>86</v>
      </c>
      <c r="D18" s="0" t="n">
        <v>24.48</v>
      </c>
      <c r="E18" s="0" t="n">
        <v>52.722</v>
      </c>
      <c r="F18" s="0" t="n">
        <v>2.624</v>
      </c>
      <c r="G18" s="0" t="n">
        <v>7.84</v>
      </c>
      <c r="H18" s="0" t="n">
        <v>-44.9</v>
      </c>
      <c r="I18" s="0" t="n">
        <v>0.4</v>
      </c>
      <c r="J18" s="0" t="n">
        <v>-0.3</v>
      </c>
      <c r="K18" s="0" t="n">
        <v>12.6</v>
      </c>
      <c r="L18" s="0" t="n">
        <v>34.76</v>
      </c>
      <c r="M18" s="0" t="n">
        <f aca="false">ABS($M$2)+I18</f>
        <v>0.9</v>
      </c>
      <c r="N18" s="0" t="n">
        <f aca="false">ABS($N$2)+J18</f>
        <v>0.9</v>
      </c>
    </row>
    <row r="19" customFormat="false" ht="12.75" hidden="false" customHeight="false" outlineLevel="0" collapsed="false">
      <c r="A19" s="0" t="n">
        <v>16</v>
      </c>
      <c r="B19" s="2" t="n">
        <v>39794.4847106482</v>
      </c>
      <c r="C19" s="0" t="n">
        <v>86</v>
      </c>
      <c r="D19" s="0" t="n">
        <v>24.5</v>
      </c>
      <c r="E19" s="0" t="n">
        <v>52.751</v>
      </c>
      <c r="F19" s="0" t="n">
        <v>2.839</v>
      </c>
      <c r="G19" s="0" t="n">
        <v>7.84</v>
      </c>
      <c r="H19" s="0" t="n">
        <v>-44.9</v>
      </c>
      <c r="I19" s="0" t="n">
        <v>0.3</v>
      </c>
      <c r="J19" s="0" t="n">
        <v>-0.3</v>
      </c>
      <c r="K19" s="0" t="n">
        <v>12.7</v>
      </c>
      <c r="L19" s="0" t="n">
        <v>34.78</v>
      </c>
      <c r="M19" s="0" t="n">
        <f aca="false">ABS($M$2)+I19</f>
        <v>0.8</v>
      </c>
      <c r="N19" s="0" t="n">
        <f aca="false">ABS($N$2)+J19</f>
        <v>0.9</v>
      </c>
    </row>
    <row r="20" customFormat="false" ht="12.75" hidden="false" customHeight="false" outlineLevel="0" collapsed="false">
      <c r="A20" s="0" t="n">
        <v>17</v>
      </c>
      <c r="B20" s="2" t="n">
        <v>39794.4847337963</v>
      </c>
      <c r="C20" s="0" t="n">
        <v>86</v>
      </c>
      <c r="D20" s="0" t="n">
        <v>24.51</v>
      </c>
      <c r="E20" s="0" t="n">
        <v>52.773</v>
      </c>
      <c r="F20" s="0" t="n">
        <v>3.041</v>
      </c>
      <c r="G20" s="0" t="n">
        <v>7.84</v>
      </c>
      <c r="H20" s="0" t="n">
        <v>-45</v>
      </c>
      <c r="I20" s="0" t="n">
        <v>0.3</v>
      </c>
      <c r="J20" s="0" t="n">
        <v>-0.5</v>
      </c>
      <c r="K20" s="0" t="n">
        <v>12.7</v>
      </c>
      <c r="L20" s="0" t="n">
        <v>34.79</v>
      </c>
      <c r="M20" s="0" t="n">
        <f aca="false">ABS($M$2)+I20</f>
        <v>0.8</v>
      </c>
      <c r="N20" s="0" t="n">
        <f aca="false">ABS($N$2)+J20</f>
        <v>0.7</v>
      </c>
    </row>
    <row r="21" customFormat="false" ht="12.75" hidden="false" customHeight="false" outlineLevel="0" collapsed="false">
      <c r="A21" s="0" t="n">
        <v>18</v>
      </c>
      <c r="B21" s="2" t="n">
        <v>39794.4847569445</v>
      </c>
      <c r="C21" s="0" t="n">
        <v>85.8</v>
      </c>
      <c r="D21" s="0" t="n">
        <v>24.52</v>
      </c>
      <c r="E21" s="0" t="n">
        <v>52.79</v>
      </c>
      <c r="F21" s="0" t="n">
        <v>3.248</v>
      </c>
      <c r="G21" s="0" t="n">
        <v>7.84</v>
      </c>
      <c r="H21" s="0" t="n">
        <v>-45.1</v>
      </c>
      <c r="I21" s="0" t="n">
        <v>0.2</v>
      </c>
      <c r="J21" s="0" t="n">
        <v>-0.5</v>
      </c>
      <c r="K21" s="0" t="n">
        <v>12.7</v>
      </c>
      <c r="L21" s="0" t="n">
        <v>34.81</v>
      </c>
      <c r="M21" s="0" t="n">
        <f aca="false">ABS($M$2)+I21</f>
        <v>0.7</v>
      </c>
      <c r="N21" s="0" t="n">
        <f aca="false">ABS($N$2)+J21</f>
        <v>0.7</v>
      </c>
    </row>
    <row r="22" customFormat="false" ht="12.75" hidden="false" customHeight="false" outlineLevel="0" collapsed="false">
      <c r="A22" s="0" t="n">
        <v>19</v>
      </c>
      <c r="B22" s="2" t="n">
        <v>39794.4847800926</v>
      </c>
      <c r="C22" s="0" t="n">
        <v>85.9</v>
      </c>
      <c r="D22" s="0" t="n">
        <v>24.53</v>
      </c>
      <c r="E22" s="0" t="n">
        <v>52.815</v>
      </c>
      <c r="F22" s="0" t="n">
        <v>3.45</v>
      </c>
      <c r="G22" s="0" t="n">
        <v>7.85</v>
      </c>
      <c r="H22" s="0" t="n">
        <v>-45.2</v>
      </c>
      <c r="I22" s="0" t="n">
        <v>0.1</v>
      </c>
      <c r="J22" s="0" t="n">
        <v>-0.4</v>
      </c>
      <c r="K22" s="0" t="n">
        <v>12.7</v>
      </c>
      <c r="L22" s="0" t="n">
        <v>34.82</v>
      </c>
      <c r="M22" s="0" t="n">
        <f aca="false">ABS($M$2)+I22</f>
        <v>0.6</v>
      </c>
      <c r="N22" s="0" t="n">
        <f aca="false">ABS($N$2)+J22</f>
        <v>0.8</v>
      </c>
    </row>
    <row r="23" customFormat="false" ht="12.75" hidden="false" customHeight="false" outlineLevel="0" collapsed="false">
      <c r="A23" s="0" t="n">
        <v>20</v>
      </c>
      <c r="B23" s="2" t="n">
        <v>39794.4848032407</v>
      </c>
      <c r="C23" s="0" t="n">
        <v>85.9</v>
      </c>
      <c r="D23" s="0" t="n">
        <v>24.53</v>
      </c>
      <c r="E23" s="0" t="n">
        <v>52.838</v>
      </c>
      <c r="F23" s="0" t="n">
        <v>3.647</v>
      </c>
      <c r="G23" s="0" t="n">
        <v>7.85</v>
      </c>
      <c r="H23" s="0" t="n">
        <v>-45.4</v>
      </c>
      <c r="I23" s="0" t="n">
        <v>0.1</v>
      </c>
      <c r="J23" s="0" t="n">
        <v>-0.3</v>
      </c>
      <c r="K23" s="0" t="n">
        <v>12.7</v>
      </c>
      <c r="L23" s="0" t="n">
        <v>34.84</v>
      </c>
      <c r="M23" s="0" t="n">
        <f aca="false">ABS($M$2)+I23</f>
        <v>0.6</v>
      </c>
      <c r="N23" s="0" t="n">
        <f aca="false">ABS($N$2)+J23</f>
        <v>0.9</v>
      </c>
    </row>
    <row r="24" customFormat="false" ht="12.75" hidden="false" customHeight="false" outlineLevel="0" collapsed="false">
      <c r="A24" s="0" t="n">
        <v>21</v>
      </c>
      <c r="B24" s="2" t="n">
        <v>39794.4848263889</v>
      </c>
      <c r="C24" s="0" t="n">
        <v>85.9</v>
      </c>
      <c r="D24" s="0" t="n">
        <v>24.54</v>
      </c>
      <c r="E24" s="0" t="n">
        <v>52.869</v>
      </c>
      <c r="F24" s="0" t="n">
        <v>3.836</v>
      </c>
      <c r="G24" s="0" t="n">
        <v>7.85</v>
      </c>
      <c r="H24" s="0" t="n">
        <v>-45.7</v>
      </c>
      <c r="I24" s="0" t="n">
        <v>0</v>
      </c>
      <c r="J24" s="0" t="n">
        <v>-0.2</v>
      </c>
      <c r="K24" s="0" t="n">
        <v>12.7</v>
      </c>
      <c r="L24" s="0" t="n">
        <v>34.86</v>
      </c>
      <c r="M24" s="0" t="n">
        <f aca="false">ABS($M$2)+I24</f>
        <v>0.5</v>
      </c>
      <c r="N24" s="0" t="n">
        <f aca="false">ABS($N$2)+J24</f>
        <v>1</v>
      </c>
    </row>
    <row r="25" customFormat="false" ht="12.75" hidden="false" customHeight="false" outlineLevel="0" collapsed="false">
      <c r="A25" s="0" t="n">
        <v>22</v>
      </c>
      <c r="B25" s="2" t="n">
        <v>39794.484849537</v>
      </c>
      <c r="C25" s="0" t="n">
        <v>86.1</v>
      </c>
      <c r="D25" s="0" t="n">
        <v>24.55</v>
      </c>
      <c r="E25" s="0" t="n">
        <v>52.904</v>
      </c>
      <c r="F25" s="0" t="n">
        <v>4.048</v>
      </c>
      <c r="G25" s="0" t="n">
        <v>7.86</v>
      </c>
      <c r="H25" s="0" t="n">
        <v>-46</v>
      </c>
      <c r="I25" s="0" t="n">
        <v>0</v>
      </c>
      <c r="J25" s="0" t="n">
        <v>-0.3</v>
      </c>
      <c r="K25" s="0" t="n">
        <v>12.6</v>
      </c>
      <c r="L25" s="0" t="n">
        <v>34.89</v>
      </c>
      <c r="M25" s="0" t="n">
        <f aca="false">ABS($M$2)+I25</f>
        <v>0.5</v>
      </c>
      <c r="N25" s="0" t="n">
        <f aca="false">ABS($N$2)+J25</f>
        <v>0.9</v>
      </c>
    </row>
    <row r="26" customFormat="false" ht="12.75" hidden="false" customHeight="false" outlineLevel="0" collapsed="false">
      <c r="A26" s="0" t="n">
        <v>23</v>
      </c>
      <c r="B26" s="2" t="n">
        <v>39794.4848726852</v>
      </c>
      <c r="C26" s="0" t="n">
        <v>86.4</v>
      </c>
      <c r="D26" s="0" t="n">
        <v>24.57</v>
      </c>
      <c r="E26" s="0" t="n">
        <v>52.947</v>
      </c>
      <c r="F26" s="0" t="n">
        <v>4.241</v>
      </c>
      <c r="G26" s="0" t="n">
        <v>7.87</v>
      </c>
      <c r="H26" s="0" t="n">
        <v>-46.3</v>
      </c>
      <c r="I26" s="0" t="n">
        <v>-0.1</v>
      </c>
      <c r="J26" s="0" t="n">
        <v>-0.3</v>
      </c>
      <c r="K26" s="0" t="n">
        <v>12.7</v>
      </c>
      <c r="L26" s="0" t="n">
        <v>34.92</v>
      </c>
      <c r="M26" s="0" t="n">
        <f aca="false">ABS($M$2)+I26</f>
        <v>0.4</v>
      </c>
      <c r="N26" s="0" t="n">
        <f aca="false">ABS($N$2)+J26</f>
        <v>0.9</v>
      </c>
    </row>
    <row r="27" customFormat="false" ht="12.75" hidden="false" customHeight="false" outlineLevel="0" collapsed="false">
      <c r="A27" s="0" t="n">
        <v>24</v>
      </c>
      <c r="B27" s="2" t="n">
        <v>39794.4848958333</v>
      </c>
      <c r="C27" s="0" t="n">
        <v>86.7</v>
      </c>
      <c r="D27" s="0" t="n">
        <v>24.59</v>
      </c>
      <c r="E27" s="0" t="n">
        <v>52.981</v>
      </c>
      <c r="F27" s="0" t="n">
        <v>4.426</v>
      </c>
      <c r="G27" s="0" t="n">
        <v>7.87</v>
      </c>
      <c r="H27" s="0" t="n">
        <v>-46.6</v>
      </c>
      <c r="I27" s="0" t="n">
        <v>-0.1</v>
      </c>
      <c r="J27" s="0" t="n">
        <v>-0.3</v>
      </c>
      <c r="K27" s="0" t="n">
        <v>12.7</v>
      </c>
      <c r="L27" s="0" t="n">
        <v>34.95</v>
      </c>
      <c r="M27" s="0" t="n">
        <f aca="false">ABS($M$2)+I27</f>
        <v>0.4</v>
      </c>
      <c r="N27" s="0" t="n">
        <f aca="false">ABS($N$2)+J27</f>
        <v>0.9</v>
      </c>
    </row>
    <row r="28" customFormat="false" ht="12.75" hidden="false" customHeight="false" outlineLevel="0" collapsed="false">
      <c r="A28" s="0" t="n">
        <v>25</v>
      </c>
      <c r="B28" s="2" t="n">
        <v>39794.4849189815</v>
      </c>
      <c r="C28" s="0" t="n">
        <v>86.9</v>
      </c>
      <c r="D28" s="0" t="n">
        <v>24.6</v>
      </c>
      <c r="E28" s="0" t="n">
        <v>53.004</v>
      </c>
      <c r="F28" s="0" t="n">
        <v>4.611</v>
      </c>
      <c r="G28" s="0" t="n">
        <v>7.87</v>
      </c>
      <c r="H28" s="0" t="n">
        <v>-46.7</v>
      </c>
      <c r="I28" s="0" t="n">
        <v>-0.2</v>
      </c>
      <c r="J28" s="0" t="n">
        <v>-0.3</v>
      </c>
      <c r="K28" s="0" t="n">
        <v>12.7</v>
      </c>
      <c r="L28" s="0" t="n">
        <v>34.96</v>
      </c>
      <c r="M28" s="0" t="n">
        <f aca="false">ABS($M$2)+I28</f>
        <v>0.3</v>
      </c>
      <c r="N28" s="0" t="n">
        <f aca="false">ABS($N$2)+J28</f>
        <v>0.9</v>
      </c>
    </row>
    <row r="29" customFormat="false" ht="12.75" hidden="false" customHeight="false" outlineLevel="0" collapsed="false">
      <c r="A29" s="0" t="n">
        <v>26</v>
      </c>
      <c r="B29" s="2" t="n">
        <v>39794.4849421296</v>
      </c>
      <c r="C29" s="0" t="n">
        <v>87.3</v>
      </c>
      <c r="D29" s="0" t="n">
        <v>24.61</v>
      </c>
      <c r="E29" s="0" t="n">
        <v>53.019</v>
      </c>
      <c r="F29" s="0" t="n">
        <v>4.771</v>
      </c>
      <c r="G29" s="0" t="n">
        <v>7.88</v>
      </c>
      <c r="H29" s="0" t="n">
        <v>-46.8</v>
      </c>
      <c r="I29" s="0" t="n">
        <v>-0.2</v>
      </c>
      <c r="J29" s="0" t="n">
        <v>-0.3</v>
      </c>
      <c r="K29" s="0" t="n">
        <v>12.8</v>
      </c>
      <c r="L29" s="0" t="n">
        <v>34.97</v>
      </c>
      <c r="M29" s="0" t="n">
        <f aca="false">ABS($M$2)+I29</f>
        <v>0.3</v>
      </c>
      <c r="N29" s="0" t="n">
        <f aca="false">ABS($N$2)+J29</f>
        <v>0.9</v>
      </c>
    </row>
    <row r="30" customFormat="false" ht="12.75" hidden="false" customHeight="false" outlineLevel="0" collapsed="false">
      <c r="A30" s="0" t="n">
        <v>27</v>
      </c>
      <c r="B30" s="2" t="n">
        <v>39794.4849652778</v>
      </c>
      <c r="C30" s="0" t="n">
        <v>87.6</v>
      </c>
      <c r="D30" s="0" t="n">
        <v>24.62</v>
      </c>
      <c r="E30" s="0" t="n">
        <v>53.03</v>
      </c>
      <c r="F30" s="0" t="n">
        <v>4.983</v>
      </c>
      <c r="G30" s="0" t="n">
        <v>7.88</v>
      </c>
      <c r="H30" s="0" t="n">
        <v>-46.9</v>
      </c>
      <c r="I30" s="0" t="n">
        <v>-0.3</v>
      </c>
      <c r="J30" s="0" t="n">
        <v>-0.3</v>
      </c>
      <c r="K30" s="0" t="n">
        <v>12.8</v>
      </c>
      <c r="L30" s="0" t="n">
        <v>34.98</v>
      </c>
      <c r="M30" s="0" t="n">
        <f aca="false">ABS($M$2)+I30</f>
        <v>0.2</v>
      </c>
      <c r="N30" s="0" t="n">
        <f aca="false">ABS($N$2)+J30</f>
        <v>0.9</v>
      </c>
    </row>
    <row r="31" customFormat="false" ht="12.75" hidden="false" customHeight="false" outlineLevel="0" collapsed="false">
      <c r="A31" s="0" t="n">
        <v>28</v>
      </c>
      <c r="B31" s="2" t="n">
        <v>39794.4849884259</v>
      </c>
      <c r="C31" s="0" t="n">
        <v>87.8</v>
      </c>
      <c r="D31" s="0" t="n">
        <v>24.63</v>
      </c>
      <c r="E31" s="0" t="n">
        <v>53.038</v>
      </c>
      <c r="F31" s="0" t="n">
        <v>5.214</v>
      </c>
      <c r="G31" s="0" t="n">
        <v>7.88</v>
      </c>
      <c r="H31" s="0" t="n">
        <v>-47</v>
      </c>
      <c r="I31" s="0" t="n">
        <v>-0.3</v>
      </c>
      <c r="J31" s="0" t="n">
        <v>-0.4</v>
      </c>
      <c r="K31" s="0" t="n">
        <v>12.7</v>
      </c>
      <c r="L31" s="0" t="n">
        <v>34.99</v>
      </c>
      <c r="M31" s="0" t="n">
        <f aca="false">ABS($M$2)+I31</f>
        <v>0.2</v>
      </c>
      <c r="N31" s="0" t="n">
        <f aca="false">ABS($N$2)+J31</f>
        <v>0.8</v>
      </c>
    </row>
    <row r="32" customFormat="false" ht="12.75" hidden="false" customHeight="false" outlineLevel="0" collapsed="false">
      <c r="A32" s="0" t="n">
        <v>29</v>
      </c>
      <c r="B32" s="2" t="n">
        <v>39794.4850115741</v>
      </c>
      <c r="C32" s="0" t="n">
        <v>87.9</v>
      </c>
      <c r="D32" s="0" t="n">
        <v>24.63</v>
      </c>
      <c r="E32" s="0" t="n">
        <v>53.041</v>
      </c>
      <c r="F32" s="0" t="n">
        <v>5.861</v>
      </c>
      <c r="G32" s="0" t="n">
        <v>7.88</v>
      </c>
      <c r="H32" s="0" t="n">
        <v>-47.1</v>
      </c>
      <c r="I32" s="0" t="n">
        <v>-0.3</v>
      </c>
      <c r="J32" s="0" t="n">
        <v>-0.5</v>
      </c>
      <c r="K32" s="0" t="n">
        <v>12.6</v>
      </c>
      <c r="L32" s="0" t="n">
        <v>34.99</v>
      </c>
      <c r="M32" s="0" t="n">
        <f aca="false">ABS($M$2)+I32</f>
        <v>0.2</v>
      </c>
      <c r="N32" s="0" t="n">
        <f aca="false">ABS($N$2)+J32</f>
        <v>0.7</v>
      </c>
    </row>
    <row r="33" customFormat="false" ht="12.75" hidden="false" customHeight="false" outlineLevel="0" collapsed="false">
      <c r="A33" s="0" t="n">
        <v>30</v>
      </c>
      <c r="B33" s="2" t="n">
        <v>39794.4850347222</v>
      </c>
      <c r="C33" s="0" t="n">
        <v>88.1</v>
      </c>
      <c r="D33" s="0" t="n">
        <v>24.63</v>
      </c>
      <c r="E33" s="0" t="n">
        <v>53.047</v>
      </c>
      <c r="F33" s="0" t="n">
        <v>6.034</v>
      </c>
      <c r="G33" s="0" t="n">
        <v>7.88</v>
      </c>
      <c r="H33" s="0" t="n">
        <v>-47.1</v>
      </c>
      <c r="I33" s="0" t="n">
        <v>-0.4</v>
      </c>
      <c r="J33" s="0" t="n">
        <v>-0.5</v>
      </c>
      <c r="K33" s="0" t="n">
        <v>12.7</v>
      </c>
      <c r="L33" s="0" t="n">
        <v>34.99</v>
      </c>
      <c r="M33" s="0" t="n">
        <f aca="false">ABS($M$2)+I33</f>
        <v>0.1</v>
      </c>
      <c r="N33" s="0" t="n">
        <f aca="false">ABS($N$2)+J33</f>
        <v>0.7</v>
      </c>
    </row>
    <row r="34" customFormat="false" ht="12.75" hidden="false" customHeight="false" outlineLevel="0" collapsed="false">
      <c r="A34" s="0" t="n">
        <v>31</v>
      </c>
      <c r="B34" s="2" t="n">
        <v>39794.4850578704</v>
      </c>
      <c r="C34" s="0" t="n">
        <v>88.3</v>
      </c>
      <c r="D34" s="0" t="n">
        <v>24.63</v>
      </c>
      <c r="E34" s="0" t="n">
        <v>53.052</v>
      </c>
      <c r="F34" s="0" t="n">
        <v>6.173</v>
      </c>
      <c r="G34" s="0" t="n">
        <v>7.88</v>
      </c>
      <c r="H34" s="0" t="n">
        <v>-47.2</v>
      </c>
      <c r="I34" s="0" t="n">
        <v>-0.4</v>
      </c>
      <c r="J34" s="0" t="n">
        <v>-0.7</v>
      </c>
      <c r="K34" s="0" t="n">
        <v>12.7</v>
      </c>
      <c r="L34" s="0" t="n">
        <v>35</v>
      </c>
      <c r="M34" s="0" t="n">
        <f aca="false">ABS($M$2)+I34</f>
        <v>0.1</v>
      </c>
      <c r="N34" s="0" t="n">
        <f aca="false">ABS($N$2)+J34</f>
        <v>0.5</v>
      </c>
    </row>
    <row r="35" customFormat="false" ht="12.75" hidden="false" customHeight="false" outlineLevel="0" collapsed="false">
      <c r="A35" s="0" t="n">
        <v>32</v>
      </c>
      <c r="B35" s="2" t="n">
        <v>39794.4850810185</v>
      </c>
      <c r="C35" s="0" t="n">
        <v>88.5</v>
      </c>
      <c r="D35" s="0" t="n">
        <v>24.64</v>
      </c>
      <c r="E35" s="0" t="n">
        <v>53.065</v>
      </c>
      <c r="F35" s="0" t="n">
        <v>6.339</v>
      </c>
      <c r="G35" s="0" t="n">
        <v>7.88</v>
      </c>
      <c r="H35" s="0" t="n">
        <v>-47.3</v>
      </c>
      <c r="I35" s="0" t="n">
        <v>-0.4</v>
      </c>
      <c r="J35" s="0" t="n">
        <v>-0.7</v>
      </c>
      <c r="K35" s="0" t="n">
        <v>12.7</v>
      </c>
      <c r="L35" s="0" t="n">
        <v>35.01</v>
      </c>
      <c r="M35" s="0" t="n">
        <f aca="false">ABS($M$2)+I35</f>
        <v>0.1</v>
      </c>
      <c r="N35" s="0" t="n">
        <f aca="false">ABS($N$2)+J35</f>
        <v>0.5</v>
      </c>
    </row>
    <row r="36" customFormat="false" ht="12.75" hidden="false" customHeight="false" outlineLevel="0" collapsed="false">
      <c r="A36" s="0" t="n">
        <v>33</v>
      </c>
      <c r="B36" s="2" t="n">
        <v>39794.4851041667</v>
      </c>
      <c r="C36" s="0" t="n">
        <v>88.8</v>
      </c>
      <c r="D36" s="0" t="n">
        <v>24.64</v>
      </c>
      <c r="E36" s="0" t="n">
        <v>53.09</v>
      </c>
      <c r="F36" s="0" t="n">
        <v>6.585</v>
      </c>
      <c r="G36" s="0" t="n">
        <v>7.89</v>
      </c>
      <c r="H36" s="0" t="n">
        <v>-47.5</v>
      </c>
      <c r="I36" s="0" t="n">
        <v>-0.4</v>
      </c>
      <c r="J36" s="0" t="n">
        <v>-0.7</v>
      </c>
      <c r="K36" s="0" t="n">
        <v>12.8</v>
      </c>
      <c r="L36" s="0" t="n">
        <v>35.02</v>
      </c>
      <c r="M36" s="0" t="n">
        <f aca="false">ABS($M$2)+I36</f>
        <v>0.1</v>
      </c>
      <c r="N36" s="0" t="n">
        <f aca="false">ABS($N$2)+J36</f>
        <v>0.5</v>
      </c>
    </row>
    <row r="37" customFormat="false" ht="12.75" hidden="false" customHeight="false" outlineLevel="0" collapsed="false">
      <c r="A37" s="0" t="n">
        <v>34</v>
      </c>
      <c r="B37" s="2" t="n">
        <v>39794.4851273148</v>
      </c>
      <c r="C37" s="0" t="n">
        <v>89</v>
      </c>
      <c r="D37" s="0" t="n">
        <v>24.65</v>
      </c>
      <c r="E37" s="0" t="n">
        <v>53.127</v>
      </c>
      <c r="F37" s="0" t="n">
        <v>6.815</v>
      </c>
      <c r="G37" s="0" t="n">
        <v>7.89</v>
      </c>
      <c r="H37" s="0" t="n">
        <v>-47.7</v>
      </c>
      <c r="I37" s="0" t="n">
        <v>-0.4</v>
      </c>
      <c r="J37" s="0" t="n">
        <v>-0.9</v>
      </c>
      <c r="K37" s="0" t="n">
        <v>12.8</v>
      </c>
      <c r="L37" s="0" t="n">
        <v>35.05</v>
      </c>
      <c r="M37" s="0" t="n">
        <f aca="false">ABS($M$2)+I37</f>
        <v>0.1</v>
      </c>
      <c r="N37" s="0" t="n">
        <f aca="false">ABS($N$2)+J37</f>
        <v>0.3</v>
      </c>
    </row>
    <row r="38" customFormat="false" ht="12.75" hidden="false" customHeight="false" outlineLevel="0" collapsed="false">
      <c r="A38" s="0" t="n">
        <v>35</v>
      </c>
      <c r="B38" s="2" t="n">
        <v>39794.485150463</v>
      </c>
      <c r="C38" s="0" t="n">
        <v>89.4</v>
      </c>
      <c r="D38" s="0" t="n">
        <v>24.66</v>
      </c>
      <c r="E38" s="0" t="n">
        <v>53.152</v>
      </c>
      <c r="F38" s="0" t="n">
        <v>7.059</v>
      </c>
      <c r="G38" s="0" t="n">
        <v>7.9</v>
      </c>
      <c r="H38" s="0" t="n">
        <v>-47.9</v>
      </c>
      <c r="I38" s="0" t="n">
        <v>-0.4</v>
      </c>
      <c r="J38" s="0" t="n">
        <v>-0.9</v>
      </c>
      <c r="K38" s="0" t="n">
        <v>12.7</v>
      </c>
      <c r="L38" s="0" t="n">
        <v>35.07</v>
      </c>
      <c r="M38" s="0" t="n">
        <f aca="false">ABS($M$2)+I38</f>
        <v>0.1</v>
      </c>
      <c r="N38" s="0" t="n">
        <f aca="false">ABS($N$2)+J38</f>
        <v>0.3</v>
      </c>
    </row>
    <row r="39" customFormat="false" ht="12.75" hidden="false" customHeight="false" outlineLevel="0" collapsed="false">
      <c r="A39" s="0" t="n">
        <v>36</v>
      </c>
      <c r="B39" s="2" t="n">
        <v>39794.4851736111</v>
      </c>
      <c r="C39" s="0" t="n">
        <v>89.8</v>
      </c>
      <c r="D39" s="0" t="n">
        <v>24.67</v>
      </c>
      <c r="E39" s="0" t="n">
        <v>53.167</v>
      </c>
      <c r="F39" s="0" t="n">
        <v>7.317</v>
      </c>
      <c r="G39" s="0" t="n">
        <v>7.9</v>
      </c>
      <c r="H39" s="0" t="n">
        <v>-48.1</v>
      </c>
      <c r="I39" s="0" t="n">
        <v>-0.4</v>
      </c>
      <c r="J39" s="0" t="n">
        <v>-0.7</v>
      </c>
      <c r="K39" s="0" t="n">
        <v>12.7</v>
      </c>
      <c r="L39" s="0" t="n">
        <v>35.08</v>
      </c>
      <c r="M39" s="0" t="n">
        <f aca="false">ABS($M$2)+I39</f>
        <v>0.1</v>
      </c>
      <c r="N39" s="0" t="n">
        <f aca="false">ABS($N$2)+J39</f>
        <v>0.5</v>
      </c>
    </row>
    <row r="40" customFormat="false" ht="12.75" hidden="false" customHeight="false" outlineLevel="0" collapsed="false">
      <c r="A40" s="0" t="n">
        <v>37</v>
      </c>
      <c r="B40" s="2" t="n">
        <v>39794.4851967593</v>
      </c>
      <c r="C40" s="0" t="n">
        <v>90.2</v>
      </c>
      <c r="D40" s="0" t="n">
        <v>24.68</v>
      </c>
      <c r="E40" s="0" t="n">
        <v>53.182</v>
      </c>
      <c r="F40" s="0" t="n">
        <v>7.489</v>
      </c>
      <c r="G40" s="0" t="n">
        <v>7.9</v>
      </c>
      <c r="H40" s="0" t="n">
        <v>-48.3</v>
      </c>
      <c r="I40" s="0" t="n">
        <v>-0.5</v>
      </c>
      <c r="J40" s="0" t="n">
        <v>-0.7</v>
      </c>
      <c r="K40" s="0" t="n">
        <v>12.7</v>
      </c>
      <c r="L40" s="0" t="n">
        <v>35.09</v>
      </c>
      <c r="M40" s="0" t="n">
        <f aca="false">ABS($M$2)+I40</f>
        <v>0</v>
      </c>
      <c r="N40" s="0" t="n">
        <f aca="false">ABS($N$2)+J40</f>
        <v>0.5</v>
      </c>
    </row>
    <row r="41" customFormat="false" ht="12.75" hidden="false" customHeight="false" outlineLevel="0" collapsed="false">
      <c r="A41" s="0" t="n">
        <v>38</v>
      </c>
      <c r="B41" s="2" t="n">
        <v>39794.4852199074</v>
      </c>
      <c r="C41" s="0" t="n">
        <v>90.7</v>
      </c>
      <c r="D41" s="0" t="n">
        <v>24.69</v>
      </c>
      <c r="E41" s="0" t="n">
        <v>53.196</v>
      </c>
      <c r="F41" s="0" t="n">
        <v>7.73</v>
      </c>
      <c r="G41" s="0" t="n">
        <v>7.91</v>
      </c>
      <c r="H41" s="0" t="n">
        <v>-48.4</v>
      </c>
      <c r="I41" s="0" t="n">
        <v>-0.5</v>
      </c>
      <c r="J41" s="0" t="n">
        <v>-0.6</v>
      </c>
      <c r="K41" s="0" t="n">
        <v>12.6</v>
      </c>
      <c r="L41" s="0" t="n">
        <v>35.1</v>
      </c>
      <c r="M41" s="0" t="n">
        <f aca="false">ABS($M$2)+I41</f>
        <v>0</v>
      </c>
      <c r="N41" s="0" t="n">
        <f aca="false">ABS($N$2)+J41</f>
        <v>0.6</v>
      </c>
    </row>
    <row r="42" customFormat="false" ht="12.75" hidden="false" customHeight="false" outlineLevel="0" collapsed="false">
      <c r="A42" s="0" t="n">
        <v>39</v>
      </c>
      <c r="B42" s="2" t="n">
        <v>39794.4852430556</v>
      </c>
      <c r="C42" s="0" t="n">
        <v>91.1</v>
      </c>
      <c r="D42" s="0" t="n">
        <v>24.69</v>
      </c>
      <c r="E42" s="0" t="n">
        <v>53.206</v>
      </c>
      <c r="F42" s="0" t="n">
        <v>7.998</v>
      </c>
      <c r="G42" s="0" t="n">
        <v>7.91</v>
      </c>
      <c r="H42" s="0" t="n">
        <v>-48.5</v>
      </c>
      <c r="I42" s="0" t="n">
        <v>-0.5</v>
      </c>
      <c r="J42" s="0" t="n">
        <v>-0.5</v>
      </c>
      <c r="K42" s="0" t="n">
        <v>12.7</v>
      </c>
      <c r="L42" s="0" t="n">
        <v>35.11</v>
      </c>
      <c r="M42" s="0" t="n">
        <f aca="false">ABS($M$2)+I42</f>
        <v>0</v>
      </c>
      <c r="N42" s="0" t="n">
        <f aca="false">ABS($N$2)+J42</f>
        <v>0.7</v>
      </c>
    </row>
    <row r="43" customFormat="false" ht="12.75" hidden="false" customHeight="false" outlineLevel="0" collapsed="false">
      <c r="A43" s="0" t="n">
        <v>40</v>
      </c>
      <c r="B43" s="2" t="n">
        <v>39794.4852662037</v>
      </c>
      <c r="C43" s="0" t="n">
        <v>91.4</v>
      </c>
      <c r="D43" s="0" t="n">
        <v>24.7</v>
      </c>
      <c r="E43" s="0" t="n">
        <v>53.214</v>
      </c>
      <c r="F43" s="0" t="n">
        <v>8.862</v>
      </c>
      <c r="G43" s="0" t="n">
        <v>7.91</v>
      </c>
      <c r="H43" s="0" t="n">
        <v>-48.6</v>
      </c>
      <c r="I43" s="0" t="n">
        <v>-0.5</v>
      </c>
      <c r="J43" s="0" t="n">
        <v>-0.6</v>
      </c>
      <c r="K43" s="0" t="n">
        <v>12.7</v>
      </c>
      <c r="L43" s="0" t="n">
        <v>35.11</v>
      </c>
      <c r="M43" s="0" t="n">
        <f aca="false">ABS($M$2)+I43</f>
        <v>0</v>
      </c>
      <c r="N43" s="0" t="n">
        <f aca="false">ABS($N$2)+J43</f>
        <v>0.6</v>
      </c>
    </row>
    <row r="44" customFormat="false" ht="12.75" hidden="false" customHeight="false" outlineLevel="0" collapsed="false">
      <c r="A44" s="0" t="n">
        <v>41</v>
      </c>
      <c r="B44" s="2" t="n">
        <v>39794.4852893519</v>
      </c>
      <c r="C44" s="0" t="n">
        <v>91.8</v>
      </c>
      <c r="D44" s="0" t="n">
        <v>24.7</v>
      </c>
      <c r="E44" s="0" t="n">
        <v>53.219</v>
      </c>
      <c r="F44" s="0" t="n">
        <v>8.994</v>
      </c>
      <c r="G44" s="0" t="n">
        <v>7.91</v>
      </c>
      <c r="H44" s="0" t="n">
        <v>-48.7</v>
      </c>
      <c r="I44" s="0" t="n">
        <v>-0.5</v>
      </c>
      <c r="J44" s="0" t="n">
        <v>-0.7</v>
      </c>
      <c r="K44" s="0" t="n">
        <v>12.7</v>
      </c>
      <c r="L44" s="0" t="n">
        <v>35.12</v>
      </c>
      <c r="M44" s="0" t="n">
        <f aca="false">ABS($M$2)+I44</f>
        <v>0</v>
      </c>
      <c r="N44" s="0" t="n">
        <f aca="false">ABS($N$2)+J44</f>
        <v>0.5</v>
      </c>
    </row>
    <row r="45" customFormat="false" ht="12.75" hidden="false" customHeight="false" outlineLevel="0" collapsed="false">
      <c r="A45" s="0" t="n">
        <v>42</v>
      </c>
      <c r="B45" s="2" t="n">
        <v>39794.4853125</v>
      </c>
      <c r="C45" s="0" t="n">
        <v>92.1</v>
      </c>
      <c r="D45" s="0" t="n">
        <v>24.71</v>
      </c>
      <c r="E45" s="0" t="n">
        <v>53.223</v>
      </c>
      <c r="F45" s="0" t="n">
        <v>9.142</v>
      </c>
      <c r="G45" s="0" t="n">
        <v>7.91</v>
      </c>
      <c r="H45" s="0" t="n">
        <v>-48.7</v>
      </c>
      <c r="I45" s="0" t="n">
        <v>-0.4</v>
      </c>
      <c r="J45" s="0" t="n">
        <v>-0.7</v>
      </c>
      <c r="K45" s="0" t="n">
        <v>12.7</v>
      </c>
      <c r="L45" s="0" t="n">
        <v>35.12</v>
      </c>
      <c r="M45" s="0" t="n">
        <f aca="false">ABS($M$2)+I45</f>
        <v>0.1</v>
      </c>
      <c r="N45" s="0" t="n">
        <f aca="false">ABS($N$2)+J45</f>
        <v>0.5</v>
      </c>
    </row>
    <row r="46" customFormat="false" ht="12.75" hidden="false" customHeight="false" outlineLevel="0" collapsed="false">
      <c r="A46" s="0" t="n">
        <v>43</v>
      </c>
      <c r="B46" s="2" t="n">
        <v>39794.4853356482</v>
      </c>
      <c r="C46" s="0" t="n">
        <v>92.3</v>
      </c>
      <c r="D46" s="0" t="n">
        <v>24.71</v>
      </c>
      <c r="E46" s="0" t="n">
        <v>53.224</v>
      </c>
      <c r="F46" s="0" t="n">
        <v>9.249</v>
      </c>
      <c r="G46" s="0" t="n">
        <v>7.91</v>
      </c>
      <c r="H46" s="0" t="n">
        <v>-48.8</v>
      </c>
      <c r="I46" s="0" t="n">
        <v>0.4</v>
      </c>
      <c r="J46" s="0" t="n">
        <v>-0.7</v>
      </c>
      <c r="K46" s="0" t="n">
        <v>12.7</v>
      </c>
      <c r="L46" s="0" t="n">
        <v>35.12</v>
      </c>
      <c r="M46" s="0" t="n">
        <f aca="false">ABS($M$2)+I46</f>
        <v>0.9</v>
      </c>
      <c r="N46" s="0" t="n">
        <f aca="false">ABS($N$2)+J46</f>
        <v>0.5</v>
      </c>
    </row>
    <row r="47" customFormat="false" ht="12.75" hidden="false" customHeight="false" outlineLevel="0" collapsed="false">
      <c r="A47" s="0" t="n">
        <v>44</v>
      </c>
      <c r="B47" s="2" t="n">
        <v>39794.4853587963</v>
      </c>
      <c r="C47" s="0" t="n">
        <v>92.5</v>
      </c>
      <c r="D47" s="0" t="n">
        <v>24.71</v>
      </c>
      <c r="E47" s="0" t="n">
        <v>53.223</v>
      </c>
      <c r="F47" s="0" t="n">
        <v>9.331</v>
      </c>
      <c r="G47" s="0" t="n">
        <v>7.91</v>
      </c>
      <c r="H47" s="0" t="n">
        <v>-48.8</v>
      </c>
      <c r="I47" s="0" t="n">
        <v>1.1</v>
      </c>
      <c r="J47" s="0" t="n">
        <v>-0.7</v>
      </c>
      <c r="K47" s="0" t="n">
        <v>12.6</v>
      </c>
      <c r="L47" s="0" t="n">
        <v>35.12</v>
      </c>
      <c r="M47" s="0" t="n">
        <f aca="false">ABS($M$2)+I47</f>
        <v>1.6</v>
      </c>
      <c r="N47" s="0" t="n">
        <f aca="false">ABS($N$2)+J47</f>
        <v>0.5</v>
      </c>
    </row>
    <row r="48" customFormat="false" ht="12.75" hidden="false" customHeight="false" outlineLevel="0" collapsed="false">
      <c r="A48" s="0" t="n">
        <v>45</v>
      </c>
      <c r="B48" s="2" t="n">
        <v>39794.4853819445</v>
      </c>
      <c r="C48" s="0" t="n">
        <v>92.8</v>
      </c>
      <c r="D48" s="0" t="n">
        <v>24.71</v>
      </c>
      <c r="E48" s="0" t="n">
        <v>53.222</v>
      </c>
      <c r="F48" s="0" t="n">
        <v>9.365</v>
      </c>
      <c r="G48" s="0" t="n">
        <v>7.91</v>
      </c>
      <c r="H48" s="0" t="n">
        <v>-48.8</v>
      </c>
      <c r="I48" s="0" t="n">
        <v>1.9</v>
      </c>
      <c r="J48" s="0" t="n">
        <v>-0.8</v>
      </c>
      <c r="K48" s="0" t="n">
        <v>12.6</v>
      </c>
      <c r="L48" s="0" t="n">
        <v>35.12</v>
      </c>
      <c r="M48" s="0" t="n">
        <f aca="false">ABS($M$2)+I48</f>
        <v>2.4</v>
      </c>
      <c r="N48" s="0" t="n">
        <f aca="false">ABS($N$2)+J48</f>
        <v>0.4</v>
      </c>
    </row>
    <row r="49" customFormat="false" ht="12.75" hidden="false" customHeight="false" outlineLevel="0" collapsed="false">
      <c r="A49" s="0" t="n">
        <v>46</v>
      </c>
      <c r="B49" s="2" t="n">
        <v>39794.4854050926</v>
      </c>
      <c r="C49" s="0" t="n">
        <v>92.8</v>
      </c>
      <c r="D49" s="0" t="n">
        <v>24.71</v>
      </c>
      <c r="E49" s="0" t="n">
        <v>53.221</v>
      </c>
      <c r="F49" s="0" t="n">
        <v>9.406</v>
      </c>
      <c r="G49" s="0" t="n">
        <v>7.91</v>
      </c>
      <c r="H49" s="0" t="n">
        <v>-48.9</v>
      </c>
      <c r="I49" s="0" t="n">
        <v>2.7</v>
      </c>
      <c r="J49" s="0" t="n">
        <v>-0.8</v>
      </c>
      <c r="K49" s="0" t="n">
        <v>12.7</v>
      </c>
      <c r="L49" s="0" t="n">
        <v>35.12</v>
      </c>
      <c r="M49" s="0" t="n">
        <f aca="false">ABS($M$2)+I49</f>
        <v>3.2</v>
      </c>
      <c r="N49" s="0" t="n">
        <f aca="false">ABS($N$2)+J49</f>
        <v>0.4</v>
      </c>
    </row>
    <row r="50" customFormat="false" ht="12.75" hidden="false" customHeight="false" outlineLevel="0" collapsed="false">
      <c r="A50" s="0" t="n">
        <v>47</v>
      </c>
      <c r="B50" s="2" t="n">
        <v>39794.4854282407</v>
      </c>
      <c r="C50" s="0" t="n">
        <v>93.1</v>
      </c>
      <c r="D50" s="0" t="n">
        <v>24.72</v>
      </c>
      <c r="E50" s="0" t="n">
        <v>53.22</v>
      </c>
      <c r="F50" s="0" t="n">
        <v>9.452</v>
      </c>
      <c r="G50" s="0" t="n">
        <v>7.91</v>
      </c>
      <c r="H50" s="0" t="n">
        <v>-48.9</v>
      </c>
      <c r="I50" s="0" t="n">
        <v>2.6</v>
      </c>
      <c r="J50" s="0" t="n">
        <v>-0.7</v>
      </c>
      <c r="K50" s="0" t="n">
        <v>12.7</v>
      </c>
      <c r="L50" s="0" t="n">
        <v>35.12</v>
      </c>
      <c r="M50" s="0" t="n">
        <f aca="false">ABS($M$2)+I50</f>
        <v>3.1</v>
      </c>
      <c r="N50" s="0" t="n">
        <f aca="false">ABS($N$2)+J50</f>
        <v>0.5</v>
      </c>
    </row>
    <row r="51" customFormat="false" ht="12.75" hidden="false" customHeight="false" outlineLevel="0" collapsed="false">
      <c r="A51" s="0" t="n">
        <v>48</v>
      </c>
      <c r="B51" s="2" t="n">
        <v>39794.4854513889</v>
      </c>
      <c r="C51" s="0" t="n">
        <v>93.2</v>
      </c>
      <c r="D51" s="0" t="n">
        <v>24.72</v>
      </c>
      <c r="E51" s="0" t="n">
        <v>53.219</v>
      </c>
      <c r="F51" s="0" t="n">
        <v>9.429</v>
      </c>
      <c r="G51" s="0" t="n">
        <v>7.91</v>
      </c>
      <c r="H51" s="0" t="n">
        <v>-48.9</v>
      </c>
      <c r="I51" s="0" t="n">
        <v>2.4</v>
      </c>
      <c r="J51" s="0" t="n">
        <v>-0.6</v>
      </c>
      <c r="K51" s="0" t="n">
        <v>12.7</v>
      </c>
      <c r="L51" s="0" t="n">
        <v>35.12</v>
      </c>
      <c r="M51" s="0" t="n">
        <f aca="false">ABS($M$2)+I51</f>
        <v>2.9</v>
      </c>
      <c r="N51" s="0" t="n">
        <f aca="false">ABS($N$2)+J51</f>
        <v>0.6</v>
      </c>
    </row>
    <row r="52" customFormat="false" ht="12.75" hidden="false" customHeight="false" outlineLevel="0" collapsed="false">
      <c r="A52" s="0" t="n">
        <v>49</v>
      </c>
      <c r="B52" s="2" t="n">
        <v>39794.485474537</v>
      </c>
      <c r="C52" s="0" t="n">
        <v>93.3</v>
      </c>
      <c r="D52" s="0" t="n">
        <v>24.72</v>
      </c>
      <c r="E52" s="0" t="n">
        <v>53.221</v>
      </c>
      <c r="F52" s="0" t="n">
        <v>9.439</v>
      </c>
      <c r="G52" s="0" t="n">
        <v>7.91</v>
      </c>
      <c r="H52" s="0" t="n">
        <v>-48.9</v>
      </c>
      <c r="I52" s="0" t="n">
        <v>2.4</v>
      </c>
      <c r="J52" s="0" t="n">
        <v>-0.5</v>
      </c>
      <c r="K52" s="0" t="n">
        <v>12.7</v>
      </c>
      <c r="L52" s="0" t="n">
        <v>35.12</v>
      </c>
      <c r="M52" s="0" t="n">
        <f aca="false">ABS($M$2)+I52</f>
        <v>2.9</v>
      </c>
      <c r="N52" s="0" t="n">
        <f aca="false">ABS($N$2)+J52</f>
        <v>0.7</v>
      </c>
    </row>
    <row r="53" customFormat="false" ht="12.75" hidden="false" customHeight="false" outlineLevel="0" collapsed="false">
      <c r="A53" s="0" t="n">
        <v>50</v>
      </c>
      <c r="B53" s="2" t="n">
        <v>39794.4854976852</v>
      </c>
      <c r="C53" s="0" t="n">
        <v>93.4</v>
      </c>
      <c r="D53" s="0" t="n">
        <v>24.72</v>
      </c>
      <c r="E53" s="0" t="n">
        <v>53.221</v>
      </c>
      <c r="F53" s="0" t="n">
        <v>9.476</v>
      </c>
      <c r="G53" s="0" t="n">
        <v>7.91</v>
      </c>
      <c r="H53" s="0" t="n">
        <v>-48.9</v>
      </c>
      <c r="I53" s="0" t="n">
        <v>2.4</v>
      </c>
      <c r="J53" s="0" t="n">
        <v>-0.5</v>
      </c>
      <c r="K53" s="0" t="n">
        <v>12.7</v>
      </c>
      <c r="L53" s="0" t="n">
        <v>35.12</v>
      </c>
      <c r="M53" s="0" t="n">
        <f aca="false">ABS($M$2)+I53</f>
        <v>2.9</v>
      </c>
      <c r="N53" s="0" t="n">
        <f aca="false">ABS($N$2)+J53</f>
        <v>0.7</v>
      </c>
    </row>
    <row r="54" customFormat="false" ht="12.75" hidden="false" customHeight="false" outlineLevel="0" collapsed="false">
      <c r="A54" s="0" t="n">
        <v>51</v>
      </c>
      <c r="B54" s="2" t="n">
        <v>39794.4855208333</v>
      </c>
      <c r="C54" s="0" t="n">
        <v>93.5</v>
      </c>
      <c r="D54" s="0" t="n">
        <v>24.72</v>
      </c>
      <c r="E54" s="0" t="n">
        <v>53.22</v>
      </c>
      <c r="F54" s="0" t="n">
        <v>9.447</v>
      </c>
      <c r="G54" s="0" t="n">
        <v>7.92</v>
      </c>
      <c r="H54" s="0" t="n">
        <v>-49</v>
      </c>
      <c r="I54" s="0" t="n">
        <v>2.4</v>
      </c>
      <c r="J54" s="0" t="n">
        <v>-0.6</v>
      </c>
      <c r="K54" s="0" t="n">
        <v>12.7</v>
      </c>
      <c r="L54" s="0" t="n">
        <v>35.12</v>
      </c>
      <c r="M54" s="0" t="n">
        <f aca="false">ABS($M$2)+I54</f>
        <v>2.9</v>
      </c>
      <c r="N54" s="0" t="n">
        <f aca="false">ABS($N$2)+J54</f>
        <v>0.6</v>
      </c>
    </row>
    <row r="55" customFormat="false" ht="12.75" hidden="false" customHeight="false" outlineLevel="0" collapsed="false">
      <c r="A55" s="0" t="n">
        <v>52</v>
      </c>
      <c r="B55" s="2" t="n">
        <v>39794.4855439815</v>
      </c>
      <c r="C55" s="0" t="n">
        <v>93.6</v>
      </c>
      <c r="D55" s="0" t="n">
        <v>24.72</v>
      </c>
      <c r="E55" s="0" t="n">
        <v>53.221</v>
      </c>
      <c r="F55" s="0" t="n">
        <v>9.426</v>
      </c>
      <c r="G55" s="0" t="n">
        <v>7.92</v>
      </c>
      <c r="H55" s="0" t="n">
        <v>-49</v>
      </c>
      <c r="I55" s="0" t="n">
        <v>2.3</v>
      </c>
      <c r="J55" s="0" t="n">
        <v>-0.6</v>
      </c>
      <c r="K55" s="0" t="n">
        <v>12.7</v>
      </c>
      <c r="L55" s="0" t="n">
        <v>35.12</v>
      </c>
      <c r="M55" s="0" t="n">
        <f aca="false">ABS($M$2)+I55</f>
        <v>2.8</v>
      </c>
      <c r="N55" s="0" t="n">
        <f aca="false">ABS($N$2)+J55</f>
        <v>0.6</v>
      </c>
    </row>
    <row r="56" customFormat="false" ht="12.75" hidden="false" customHeight="false" outlineLevel="0" collapsed="false">
      <c r="A56" s="0" t="n">
        <v>53</v>
      </c>
      <c r="B56" s="2" t="n">
        <v>39794.4855671296</v>
      </c>
      <c r="C56" s="0" t="n">
        <v>93.6</v>
      </c>
      <c r="D56" s="0" t="n">
        <v>24.72</v>
      </c>
      <c r="E56" s="0" t="n">
        <v>53.219</v>
      </c>
      <c r="F56" s="0" t="n">
        <v>9.48</v>
      </c>
      <c r="G56" s="0" t="n">
        <v>7.92</v>
      </c>
      <c r="H56" s="0" t="n">
        <v>-49</v>
      </c>
      <c r="I56" s="0" t="n">
        <v>2.4</v>
      </c>
      <c r="J56" s="0" t="n">
        <v>-0.5</v>
      </c>
      <c r="K56" s="0" t="n">
        <v>12.7</v>
      </c>
      <c r="L56" s="0" t="n">
        <v>35.12</v>
      </c>
      <c r="M56" s="0" t="n">
        <f aca="false">ABS($M$2)+I56</f>
        <v>2.9</v>
      </c>
      <c r="N56" s="0" t="n">
        <f aca="false">ABS($N$2)+J56</f>
        <v>0.7</v>
      </c>
    </row>
    <row r="57" customFormat="false" ht="12.75" hidden="false" customHeight="false" outlineLevel="0" collapsed="false">
      <c r="A57" s="0" t="n">
        <v>54</v>
      </c>
      <c r="B57" s="2" t="n">
        <v>39794.4855902778</v>
      </c>
      <c r="C57" s="0" t="n">
        <v>93.7</v>
      </c>
      <c r="D57" s="0" t="n">
        <v>24.72</v>
      </c>
      <c r="E57" s="0" t="n">
        <v>53.218</v>
      </c>
      <c r="F57" s="0" t="n">
        <v>9.472</v>
      </c>
      <c r="G57" s="0" t="n">
        <v>7.92</v>
      </c>
      <c r="H57" s="0" t="n">
        <v>-49</v>
      </c>
      <c r="I57" s="0" t="n">
        <v>2.2</v>
      </c>
      <c r="J57" s="0" t="n">
        <v>-0.7</v>
      </c>
      <c r="K57" s="0" t="n">
        <v>12.7</v>
      </c>
      <c r="L57" s="0" t="n">
        <v>35.12</v>
      </c>
      <c r="M57" s="0" t="n">
        <f aca="false">ABS($M$2)+I57</f>
        <v>2.7</v>
      </c>
      <c r="N57" s="0" t="n">
        <f aca="false">ABS($N$2)+J57</f>
        <v>0.5</v>
      </c>
    </row>
    <row r="58" customFormat="false" ht="12.75" hidden="false" customHeight="false" outlineLevel="0" collapsed="false">
      <c r="A58" s="0" t="n">
        <v>55</v>
      </c>
      <c r="B58" s="2" t="n">
        <v>39794.4856134259</v>
      </c>
      <c r="C58" s="0" t="n">
        <v>93.7</v>
      </c>
      <c r="D58" s="0" t="n">
        <v>24.72</v>
      </c>
      <c r="E58" s="0" t="n">
        <v>53.219</v>
      </c>
      <c r="F58" s="0" t="n">
        <v>9.454</v>
      </c>
      <c r="G58" s="0" t="n">
        <v>7.92</v>
      </c>
      <c r="H58" s="0" t="n">
        <v>-49</v>
      </c>
      <c r="I58" s="0" t="n">
        <v>2.1</v>
      </c>
      <c r="J58" s="0" t="n">
        <v>-0.7</v>
      </c>
      <c r="K58" s="0" t="n">
        <v>12.7</v>
      </c>
      <c r="L58" s="0" t="n">
        <v>35.12</v>
      </c>
      <c r="M58" s="0" t="n">
        <f aca="false">ABS($M$2)+I58</f>
        <v>2.6</v>
      </c>
      <c r="N58" s="0" t="n">
        <f aca="false">ABS($N$2)+J58</f>
        <v>0.5</v>
      </c>
    </row>
    <row r="59" customFormat="false" ht="12.75" hidden="false" customHeight="false" outlineLevel="0" collapsed="false">
      <c r="A59" s="0" t="n">
        <v>56</v>
      </c>
      <c r="B59" s="2" t="n">
        <v>39794.4856365741</v>
      </c>
      <c r="C59" s="0" t="n">
        <v>93.7</v>
      </c>
      <c r="D59" s="0" t="n">
        <v>24.72</v>
      </c>
      <c r="E59" s="0" t="n">
        <v>53.219</v>
      </c>
      <c r="F59" s="0" t="n">
        <v>9.471</v>
      </c>
      <c r="G59" s="0" t="n">
        <v>7.92</v>
      </c>
      <c r="H59" s="0" t="n">
        <v>-49</v>
      </c>
      <c r="I59" s="0" t="n">
        <v>1.9</v>
      </c>
      <c r="J59" s="0" t="n">
        <v>-0.6</v>
      </c>
      <c r="K59" s="0" t="n">
        <v>12.7</v>
      </c>
      <c r="L59" s="0" t="n">
        <v>35.12</v>
      </c>
      <c r="M59" s="0" t="n">
        <f aca="false">ABS($M$2)+I59</f>
        <v>2.4</v>
      </c>
      <c r="N59" s="0" t="n">
        <f aca="false">ABS($N$2)+J59</f>
        <v>0.6</v>
      </c>
    </row>
    <row r="60" customFormat="false" ht="12.75" hidden="false" customHeight="false" outlineLevel="0" collapsed="false">
      <c r="A60" s="0" t="n">
        <v>57</v>
      </c>
      <c r="B60" s="2" t="n">
        <v>39794.4856597222</v>
      </c>
      <c r="C60" s="0" t="n">
        <v>93.8</v>
      </c>
      <c r="D60" s="0" t="n">
        <v>24.72</v>
      </c>
      <c r="E60" s="0" t="n">
        <v>53.218</v>
      </c>
      <c r="F60" s="0" t="n">
        <v>9.47</v>
      </c>
      <c r="G60" s="0" t="n">
        <v>7.92</v>
      </c>
      <c r="H60" s="0" t="n">
        <v>-49</v>
      </c>
      <c r="I60" s="0" t="n">
        <v>2.2</v>
      </c>
      <c r="J60" s="0" t="n">
        <v>-0.7</v>
      </c>
      <c r="K60" s="0" t="n">
        <v>12.7</v>
      </c>
      <c r="L60" s="0" t="n">
        <v>35.12</v>
      </c>
      <c r="M60" s="0" t="n">
        <f aca="false">ABS($M$2)+I60</f>
        <v>2.7</v>
      </c>
      <c r="N60" s="0" t="n">
        <f aca="false">ABS($N$2)+J60</f>
        <v>0.5</v>
      </c>
    </row>
    <row r="61" customFormat="false" ht="12.75" hidden="false" customHeight="false" outlineLevel="0" collapsed="false">
      <c r="A61" s="0" t="n">
        <v>58</v>
      </c>
      <c r="B61" s="2" t="n">
        <v>39794.4856828704</v>
      </c>
      <c r="C61" s="0" t="n">
        <v>93.9</v>
      </c>
      <c r="D61" s="0" t="n">
        <v>24.72</v>
      </c>
      <c r="E61" s="0" t="n">
        <v>53.219</v>
      </c>
      <c r="F61" s="0" t="n">
        <v>9.442</v>
      </c>
      <c r="G61" s="0" t="n">
        <v>7.92</v>
      </c>
      <c r="H61" s="0" t="n">
        <v>-49.1</v>
      </c>
      <c r="I61" s="0" t="n">
        <v>2</v>
      </c>
      <c r="J61" s="0" t="n">
        <v>-0.9</v>
      </c>
      <c r="K61" s="0" t="n">
        <v>12.6</v>
      </c>
      <c r="L61" s="0" t="n">
        <v>35.12</v>
      </c>
      <c r="M61" s="0" t="n">
        <f aca="false">ABS($M$2)+I61</f>
        <v>2.5</v>
      </c>
      <c r="N61" s="0" t="n">
        <f aca="false">ABS($N$2)+J61</f>
        <v>0.3</v>
      </c>
    </row>
    <row r="62" customFormat="false" ht="12.75" hidden="false" customHeight="false" outlineLevel="0" collapsed="false">
      <c r="A62" s="0" t="n">
        <v>59</v>
      </c>
      <c r="B62" s="2" t="n">
        <v>39794.4857060185</v>
      </c>
      <c r="C62" s="0" t="n">
        <v>94</v>
      </c>
      <c r="D62" s="0" t="n">
        <v>24.72</v>
      </c>
      <c r="E62" s="0" t="n">
        <v>53.22</v>
      </c>
      <c r="F62" s="0" t="n">
        <v>9.451</v>
      </c>
      <c r="G62" s="0" t="n">
        <v>7.92</v>
      </c>
      <c r="H62" s="0" t="n">
        <v>-49.1</v>
      </c>
      <c r="I62" s="0" t="n">
        <v>1.8</v>
      </c>
      <c r="J62" s="0" t="n">
        <v>-1</v>
      </c>
      <c r="K62" s="0" t="n">
        <v>12.7</v>
      </c>
      <c r="L62" s="0" t="n">
        <v>35.12</v>
      </c>
      <c r="M62" s="0" t="n">
        <f aca="false">ABS($M$2)+I62</f>
        <v>2.3</v>
      </c>
      <c r="N62" s="0" t="n">
        <f aca="false">ABS($N$2)+J62</f>
        <v>0.2</v>
      </c>
    </row>
    <row r="63" customFormat="false" ht="12.75" hidden="false" customHeight="false" outlineLevel="0" collapsed="false">
      <c r="A63" s="0" t="n">
        <v>60</v>
      </c>
      <c r="B63" s="2" t="n">
        <v>39794.4857291667</v>
      </c>
      <c r="C63" s="0" t="n">
        <v>93.9</v>
      </c>
      <c r="D63" s="0" t="n">
        <v>24.72</v>
      </c>
      <c r="E63" s="0" t="n">
        <v>53.22</v>
      </c>
      <c r="F63" s="0" t="n">
        <v>9.482</v>
      </c>
      <c r="G63" s="0" t="n">
        <v>7.92</v>
      </c>
      <c r="H63" s="0" t="n">
        <v>-49.1</v>
      </c>
      <c r="I63" s="0" t="n">
        <v>1.6</v>
      </c>
      <c r="J63" s="0" t="n">
        <v>-1.2</v>
      </c>
      <c r="K63" s="0" t="n">
        <v>12.7</v>
      </c>
      <c r="L63" s="0" t="n">
        <v>35.12</v>
      </c>
      <c r="M63" s="0" t="n">
        <f aca="false">ABS($M$2)+I63</f>
        <v>2.1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.5</v>
      </c>
      <c r="N64" s="0" t="n">
        <f aca="false">ABS($N$2)+J64</f>
        <v>1.2</v>
      </c>
    </row>
    <row r="65" customFormat="false" ht="12.75" hidden="false" customHeight="false" outlineLevel="0" collapsed="false">
      <c r="M65" s="0" t="n">
        <f aca="false">ABS($M$2)+I65</f>
        <v>0.5</v>
      </c>
      <c r="N65" s="0" t="n">
        <f aca="false">ABS($N$2)+J65</f>
        <v>1.2</v>
      </c>
    </row>
    <row r="66" customFormat="false" ht="12.75" hidden="false" customHeight="false" outlineLevel="0" collapsed="false">
      <c r="M66" s="0" t="n">
        <f aca="false">ABS($M$2)+I66</f>
        <v>0.5</v>
      </c>
      <c r="N66" s="0" t="n">
        <f aca="false">ABS($N$2)+J66</f>
        <v>1.2</v>
      </c>
    </row>
    <row r="67" customFormat="false" ht="12.75" hidden="false" customHeight="false" outlineLevel="0" collapsed="false">
      <c r="M67" s="0" t="n">
        <f aca="false">ABS($M$2)+I67</f>
        <v>0.5</v>
      </c>
      <c r="N67" s="0" t="n">
        <f aca="false">ABS($N$2)+J67</f>
        <v>1.2</v>
      </c>
    </row>
    <row r="68" customFormat="false" ht="12.75" hidden="false" customHeight="false" outlineLevel="0" collapsed="false">
      <c r="M68" s="0" t="n">
        <f aca="false">ABS($M$2)+I68</f>
        <v>0.5</v>
      </c>
      <c r="N68" s="0" t="n">
        <f aca="false">ABS($N$2)+J68</f>
        <v>1.2</v>
      </c>
    </row>
    <row r="69" customFormat="false" ht="12.75" hidden="false" customHeight="false" outlineLevel="0" collapsed="false">
      <c r="M69" s="0" t="n">
        <f aca="false">ABS($M$2)+I69</f>
        <v>0.5</v>
      </c>
      <c r="N69" s="0" t="n">
        <f aca="false">ABS($N$2)+J69</f>
        <v>1.2</v>
      </c>
    </row>
    <row r="70" customFormat="false" ht="12.75" hidden="false" customHeight="false" outlineLevel="0" collapsed="false">
      <c r="M70" s="0" t="n">
        <f aca="false">ABS($M$2)+I70</f>
        <v>0.5</v>
      </c>
      <c r="N70" s="0" t="n">
        <f aca="false">ABS($N$2)+J70</f>
        <v>1.2</v>
      </c>
    </row>
    <row r="71" customFormat="false" ht="12.75" hidden="false" customHeight="false" outlineLevel="0" collapsed="false">
      <c r="M71" s="0" t="n">
        <f aca="false">ABS($M$2)+I71</f>
        <v>0.5</v>
      </c>
      <c r="N71" s="0" t="n">
        <f aca="false">ABS($N$2)+J71</f>
        <v>1.2</v>
      </c>
    </row>
    <row r="72" customFormat="false" ht="12.75" hidden="false" customHeight="false" outlineLevel="0" collapsed="false">
      <c r="M72" s="0" t="n">
        <f aca="false">ABS($M$2)+I72</f>
        <v>0.5</v>
      </c>
      <c r="N72" s="0" t="n">
        <f aca="false">ABS($N$2)+J72</f>
        <v>1.2</v>
      </c>
    </row>
    <row r="73" customFormat="false" ht="12.75" hidden="false" customHeight="false" outlineLevel="0" collapsed="false">
      <c r="M73" s="0" t="n">
        <f aca="false">ABS($M$2)+I73</f>
        <v>0.5</v>
      </c>
      <c r="N73" s="0" t="n">
        <f aca="false">ABS($N$2)+J73</f>
        <v>1.2</v>
      </c>
    </row>
    <row r="74" customFormat="false" ht="12.75" hidden="false" customHeight="false" outlineLevel="0" collapsed="false">
      <c r="M74" s="0" t="n">
        <f aca="false">ABS($M$2)+I74</f>
        <v>0.5</v>
      </c>
      <c r="N74" s="0" t="n">
        <f aca="false">ABS($N$2)+J74</f>
        <v>1.2</v>
      </c>
    </row>
    <row r="75" customFormat="false" ht="12.75" hidden="false" customHeight="false" outlineLevel="0" collapsed="false">
      <c r="M75" s="0" t="n">
        <f aca="false">ABS($M$2)+I75</f>
        <v>0.5</v>
      </c>
      <c r="N75" s="0" t="n">
        <f aca="false">ABS($N$2)+J75</f>
        <v>1.2</v>
      </c>
    </row>
    <row r="76" customFormat="false" ht="12.75" hidden="false" customHeight="false" outlineLevel="0" collapsed="false">
      <c r="M76" s="0" t="n">
        <f aca="false">ABS($M$2)+I76</f>
        <v>0.5</v>
      </c>
      <c r="N76" s="0" t="n">
        <f aca="false">ABS($N$2)+J76</f>
        <v>1.2</v>
      </c>
    </row>
    <row r="77" customFormat="false" ht="12.75" hidden="false" customHeight="false" outlineLevel="0" collapsed="false">
      <c r="M77" s="0" t="n">
        <f aca="false">ABS($M$2)+I77</f>
        <v>0.5</v>
      </c>
      <c r="N77" s="0" t="n">
        <f aca="false">ABS($N$2)+J77</f>
        <v>1.2</v>
      </c>
    </row>
    <row r="78" customFormat="false" ht="12.75" hidden="false" customHeight="false" outlineLevel="0" collapsed="false">
      <c r="M78" s="0" t="n">
        <f aca="false">ABS($M$2)+I78</f>
        <v>0.5</v>
      </c>
      <c r="N78" s="0" t="n">
        <f aca="false">ABS($N$2)+J78</f>
        <v>1.2</v>
      </c>
    </row>
    <row r="79" customFormat="false" ht="12.75" hidden="false" customHeight="false" outlineLevel="0" collapsed="false">
      <c r="M79" s="0" t="n">
        <f aca="false">ABS($M$2)+I79</f>
        <v>0.5</v>
      </c>
      <c r="N79" s="0" t="n">
        <f aca="false">ABS($N$2)+J79</f>
        <v>1.2</v>
      </c>
    </row>
    <row r="80" customFormat="false" ht="12.75" hidden="false" customHeight="false" outlineLevel="0" collapsed="false">
      <c r="M80" s="0" t="n">
        <f aca="false">ABS($M$2)+I80</f>
        <v>0.5</v>
      </c>
      <c r="N80" s="0" t="n">
        <f aca="false">ABS($N$2)+J80</f>
        <v>1.2</v>
      </c>
    </row>
    <row r="81" customFormat="false" ht="12.75" hidden="false" customHeight="false" outlineLevel="0" collapsed="false">
      <c r="M81" s="0" t="n">
        <f aca="false">ABS($M$2)+I81</f>
        <v>0.5</v>
      </c>
      <c r="N81" s="0" t="n">
        <f aca="false">ABS($N$2)+J81</f>
        <v>1.2</v>
      </c>
    </row>
    <row r="82" customFormat="false" ht="12.75" hidden="false" customHeight="false" outlineLevel="0" collapsed="false">
      <c r="M82" s="0" t="n">
        <f aca="false">ABS($M$2)+I82</f>
        <v>0.5</v>
      </c>
      <c r="N82" s="0" t="n">
        <f aca="false">ABS($N$2)+J82</f>
        <v>1.2</v>
      </c>
    </row>
    <row r="83" customFormat="false" ht="12.75" hidden="false" customHeight="false" outlineLevel="0" collapsed="false">
      <c r="M83" s="0" t="n">
        <f aca="false">ABS($M$2)+I83</f>
        <v>0.5</v>
      </c>
      <c r="N83" s="0" t="n">
        <f aca="false">ABS($N$2)+J83</f>
        <v>1.2</v>
      </c>
    </row>
    <row r="84" customFormat="false" ht="12.75" hidden="false" customHeight="false" outlineLevel="0" collapsed="false">
      <c r="M84" s="0" t="n">
        <f aca="false">ABS($M$2)+I84</f>
        <v>0.5</v>
      </c>
      <c r="N84" s="0" t="n">
        <f aca="false">ABS($N$2)+J84</f>
        <v>1.2</v>
      </c>
    </row>
    <row r="85" customFormat="false" ht="12.75" hidden="false" customHeight="false" outlineLevel="0" collapsed="false">
      <c r="M85" s="0" t="n">
        <f aca="false">ABS($M$2)+I85</f>
        <v>0.5</v>
      </c>
      <c r="N85" s="0" t="n">
        <f aca="false">ABS($N$2)+J85</f>
        <v>1.2</v>
      </c>
    </row>
    <row r="86" customFormat="false" ht="12.75" hidden="false" customHeight="false" outlineLevel="0" collapsed="false">
      <c r="M86" s="0" t="n">
        <f aca="false">ABS($M$2)+I86</f>
        <v>0.5</v>
      </c>
      <c r="N86" s="0" t="n">
        <f aca="false">ABS($N$2)+J86</f>
        <v>1.2</v>
      </c>
    </row>
    <row r="87" customFormat="false" ht="12.75" hidden="false" customHeight="false" outlineLevel="0" collapsed="false">
      <c r="M87" s="0" t="n">
        <f aca="false">ABS($M$2)+I87</f>
        <v>0.5</v>
      </c>
      <c r="N87" s="0" t="n">
        <f aca="false">ABS($N$2)+J87</f>
        <v>1.2</v>
      </c>
    </row>
    <row r="88" customFormat="false" ht="12.75" hidden="false" customHeight="false" outlineLevel="0" collapsed="false">
      <c r="M88" s="0" t="n">
        <f aca="false">ABS($M$2)+I88</f>
        <v>0.5</v>
      </c>
      <c r="N88" s="0" t="n">
        <f aca="false">ABS($N$2)+J88</f>
        <v>1.2</v>
      </c>
    </row>
    <row r="89" customFormat="false" ht="12.75" hidden="false" customHeight="false" outlineLevel="0" collapsed="false">
      <c r="M89" s="0" t="n">
        <f aca="false">ABS($M$2)+I89</f>
        <v>0.5</v>
      </c>
      <c r="N89" s="0" t="n">
        <f aca="false">ABS($N$2)+J89</f>
        <v>1.2</v>
      </c>
    </row>
    <row r="90" customFormat="false" ht="12.75" hidden="false" customHeight="false" outlineLevel="0" collapsed="false">
      <c r="M90" s="0" t="n">
        <f aca="false">ABS($M$2)+I90</f>
        <v>0.5</v>
      </c>
      <c r="N90" s="0" t="n">
        <f aca="false">ABS($N$2)+J90</f>
        <v>1.2</v>
      </c>
    </row>
    <row r="91" customFormat="false" ht="12.75" hidden="false" customHeight="false" outlineLevel="0" collapsed="false">
      <c r="M91" s="0" t="n">
        <f aca="false">ABS($M$2)+I91</f>
        <v>0.5</v>
      </c>
      <c r="N91" s="0" t="n">
        <f aca="false">ABS($N$2)+J91</f>
        <v>1.2</v>
      </c>
    </row>
    <row r="92" customFormat="false" ht="12.75" hidden="false" customHeight="false" outlineLevel="0" collapsed="false">
      <c r="M92" s="0" t="n">
        <f aca="false">ABS($M$2)+I92</f>
        <v>0.5</v>
      </c>
      <c r="N92" s="0" t="n">
        <f aca="false">ABS($N$2)+J92</f>
        <v>1.2</v>
      </c>
    </row>
    <row r="93" customFormat="false" ht="12.75" hidden="false" customHeight="false" outlineLevel="0" collapsed="false">
      <c r="M93" s="0" t="n">
        <f aca="false">ABS($M$2)+I93</f>
        <v>0.5</v>
      </c>
      <c r="N93" s="0" t="n">
        <f aca="false">ABS($N$2)+J93</f>
        <v>1.2</v>
      </c>
    </row>
    <row r="94" customFormat="false" ht="12.75" hidden="false" customHeight="false" outlineLevel="0" collapsed="false">
      <c r="M94" s="0" t="n">
        <f aca="false">ABS($M$2)+I94</f>
        <v>0.5</v>
      </c>
      <c r="N94" s="0" t="n">
        <f aca="false">ABS($N$2)+J94</f>
        <v>1.2</v>
      </c>
    </row>
    <row r="95" customFormat="false" ht="12.75" hidden="false" customHeight="false" outlineLevel="0" collapsed="false">
      <c r="M95" s="0" t="n">
        <f aca="false">ABS($M$2)+I95</f>
        <v>0.5</v>
      </c>
      <c r="N95" s="0" t="n">
        <f aca="false">ABS($N$2)+J95</f>
        <v>1.2</v>
      </c>
    </row>
    <row r="96" customFormat="false" ht="12.75" hidden="false" customHeight="false" outlineLevel="0" collapsed="false">
      <c r="M96" s="0" t="n">
        <f aca="false">ABS($M$2)+I96</f>
        <v>0.5</v>
      </c>
      <c r="N96" s="0" t="n">
        <f aca="false">ABS($N$2)+J96</f>
        <v>1.2</v>
      </c>
    </row>
    <row r="97" customFormat="false" ht="12.75" hidden="false" customHeight="false" outlineLevel="0" collapsed="false">
      <c r="M97" s="0" t="n">
        <f aca="false">ABS($M$2)+I97</f>
        <v>0.5</v>
      </c>
      <c r="N97" s="0" t="n">
        <f aca="false">ABS($N$2)+J97</f>
        <v>1.2</v>
      </c>
    </row>
    <row r="98" customFormat="false" ht="12.75" hidden="false" customHeight="false" outlineLevel="0" collapsed="false">
      <c r="M98" s="0" t="n">
        <f aca="false">ABS($M$2)+I98</f>
        <v>0.5</v>
      </c>
      <c r="N98" s="0" t="n">
        <f aca="false">ABS($N$2)+J98</f>
        <v>1.2</v>
      </c>
    </row>
    <row r="99" customFormat="false" ht="12.75" hidden="false" customHeight="false" outlineLevel="0" collapsed="false">
      <c r="M99" s="0" t="n">
        <f aca="false">ABS($M$2)+I99</f>
        <v>0.5</v>
      </c>
      <c r="N99" s="0" t="n">
        <f aca="false">ABS($N$2)+J99</f>
        <v>1.2</v>
      </c>
    </row>
    <row r="100" customFormat="false" ht="12.75" hidden="false" customHeight="false" outlineLevel="0" collapsed="false">
      <c r="M100" s="0" t="n">
        <f aca="false">ABS($M$2)+I100</f>
        <v>0.5</v>
      </c>
      <c r="N100" s="0" t="n">
        <f aca="false">ABS($N$2)+J100</f>
        <v>1.2</v>
      </c>
    </row>
    <row r="101" customFormat="false" ht="12.75" hidden="false" customHeight="false" outlineLevel="0" collapsed="false">
      <c r="M101" s="0" t="n">
        <f aca="false">ABS($M$2)+I101</f>
        <v>0.5</v>
      </c>
      <c r="N101" s="0" t="n">
        <f aca="false">ABS($N$2)+J101</f>
        <v>1.2</v>
      </c>
    </row>
    <row r="102" customFormat="false" ht="12.75" hidden="false" customHeight="false" outlineLevel="0" collapsed="false">
      <c r="M102" s="0" t="n">
        <f aca="false">ABS($M$2)+I102</f>
        <v>0.5</v>
      </c>
      <c r="N102" s="0" t="n">
        <f aca="false">ABS($N$2)+J102</f>
        <v>1.2</v>
      </c>
    </row>
    <row r="103" customFormat="false" ht="12.75" hidden="false" customHeight="false" outlineLevel="0" collapsed="false">
      <c r="M103" s="0" t="n">
        <f aca="false">ABS($M$2)+I103</f>
        <v>0.5</v>
      </c>
      <c r="N103" s="0" t="n">
        <f aca="false">ABS($N$2)+J103</f>
        <v>1.2</v>
      </c>
    </row>
    <row r="104" customFormat="false" ht="12.75" hidden="false" customHeight="false" outlineLevel="0" collapsed="false">
      <c r="M104" s="0" t="n">
        <f aca="false">ABS($M$2)+I104</f>
        <v>0.5</v>
      </c>
      <c r="N104" s="0" t="n">
        <f aca="false">ABS($N$2)+J104</f>
        <v>1.2</v>
      </c>
    </row>
    <row r="105" customFormat="false" ht="12.75" hidden="false" customHeight="false" outlineLevel="0" collapsed="false">
      <c r="M105" s="0" t="n">
        <f aca="false">ABS($M$2)+I105</f>
        <v>0.5</v>
      </c>
      <c r="N105" s="0" t="n">
        <f aca="false">ABS($N$2)+J105</f>
        <v>1.2</v>
      </c>
    </row>
    <row r="106" customFormat="false" ht="12.75" hidden="false" customHeight="false" outlineLevel="0" collapsed="false">
      <c r="M106" s="0" t="n">
        <f aca="false">ABS($M$2)+I106</f>
        <v>0.5</v>
      </c>
      <c r="N106" s="0" t="n">
        <f aca="false">ABS($N$2)+J106</f>
        <v>1.2</v>
      </c>
    </row>
    <row r="107" customFormat="false" ht="12.75" hidden="false" customHeight="false" outlineLevel="0" collapsed="false">
      <c r="M107" s="0" t="n">
        <f aca="false">ABS($M$2)+I107</f>
        <v>0.5</v>
      </c>
      <c r="N107" s="0" t="n">
        <f aca="false">ABS($N$2)+J107</f>
        <v>1.2</v>
      </c>
    </row>
    <row r="108" customFormat="false" ht="12.75" hidden="false" customHeight="false" outlineLevel="0" collapsed="false">
      <c r="M108" s="0" t="n">
        <f aca="false">ABS($M$2)+I108</f>
        <v>0.5</v>
      </c>
      <c r="N108" s="0" t="n">
        <f aca="false">ABS($N$2)+J108</f>
        <v>1.2</v>
      </c>
    </row>
    <row r="109" customFormat="false" ht="12.75" hidden="false" customHeight="false" outlineLevel="0" collapsed="false">
      <c r="M109" s="0" t="n">
        <f aca="false">ABS($M$2)+I109</f>
        <v>0.5</v>
      </c>
      <c r="N109" s="0" t="n">
        <f aca="false">ABS($N$2)+J109</f>
        <v>1.2</v>
      </c>
    </row>
    <row r="110" customFormat="false" ht="12.75" hidden="false" customHeight="false" outlineLevel="0" collapsed="false">
      <c r="M110" s="0" t="n">
        <f aca="false">ABS($M$2)+I110</f>
        <v>0.5</v>
      </c>
      <c r="N110" s="0" t="n">
        <f aca="false">ABS($N$2)+J110</f>
        <v>1.2</v>
      </c>
    </row>
    <row r="111" customFormat="false" ht="12.75" hidden="false" customHeight="false" outlineLevel="0" collapsed="false">
      <c r="M111" s="0" t="n">
        <f aca="false">ABS($M$2)+I111</f>
        <v>0.5</v>
      </c>
      <c r="N111" s="0" t="n">
        <f aca="false">ABS($N$2)+J111</f>
        <v>1.2</v>
      </c>
    </row>
    <row r="112" customFormat="false" ht="12.75" hidden="false" customHeight="false" outlineLevel="0" collapsed="false">
      <c r="M112" s="0" t="n">
        <f aca="false">ABS($M$2)+I112</f>
        <v>0.5</v>
      </c>
      <c r="N112" s="0" t="n">
        <f aca="false">ABS($N$2)+J112</f>
        <v>1.2</v>
      </c>
    </row>
    <row r="113" customFormat="false" ht="12.75" hidden="false" customHeight="false" outlineLevel="0" collapsed="false">
      <c r="M113" s="0" t="n">
        <f aca="false">ABS($M$2)+I113</f>
        <v>0.5</v>
      </c>
      <c r="N113" s="0" t="n">
        <f aca="false">ABS($N$2)+J113</f>
        <v>1.2</v>
      </c>
    </row>
    <row r="114" customFormat="false" ht="12.75" hidden="false" customHeight="false" outlineLevel="0" collapsed="false">
      <c r="M114" s="0" t="n">
        <f aca="false">ABS($M$2)+I114</f>
        <v>0.5</v>
      </c>
      <c r="N114" s="0" t="n">
        <f aca="false">ABS($N$2)+J114</f>
        <v>1.2</v>
      </c>
    </row>
    <row r="115" customFormat="false" ht="12.75" hidden="false" customHeight="false" outlineLevel="0" collapsed="false">
      <c r="M115" s="0" t="n">
        <f aca="false">ABS($M$2)+I115</f>
        <v>0.5</v>
      </c>
      <c r="N115" s="0" t="n">
        <f aca="false">ABS($N$2)+J115</f>
        <v>1.2</v>
      </c>
    </row>
    <row r="116" customFormat="false" ht="12.75" hidden="false" customHeight="false" outlineLevel="0" collapsed="false">
      <c r="M116" s="0" t="n">
        <f aca="false">ABS($M$2)+I116</f>
        <v>0.5</v>
      </c>
      <c r="N116" s="0" t="n">
        <f aca="false">ABS($N$2)+J116</f>
        <v>1.2</v>
      </c>
    </row>
    <row r="117" customFormat="false" ht="12.75" hidden="false" customHeight="false" outlineLevel="0" collapsed="false">
      <c r="M117" s="0" t="n">
        <f aca="false">ABS($M$2)+I117</f>
        <v>0.5</v>
      </c>
      <c r="N117" s="0" t="n">
        <f aca="false">ABS($N$2)+J117</f>
        <v>1.2</v>
      </c>
    </row>
    <row r="118" customFormat="false" ht="12.75" hidden="false" customHeight="false" outlineLevel="0" collapsed="false">
      <c r="M118" s="0" t="n">
        <f aca="false">ABS($M$2)+I118</f>
        <v>0.5</v>
      </c>
      <c r="N118" s="0" t="n">
        <f aca="false">ABS($N$2)+J118</f>
        <v>1.2</v>
      </c>
    </row>
    <row r="119" customFormat="false" ht="12.75" hidden="false" customHeight="false" outlineLevel="0" collapsed="false">
      <c r="M119" s="0" t="n">
        <f aca="false">ABS($M$2)+I119</f>
        <v>0.5</v>
      </c>
      <c r="N119" s="0" t="n">
        <f aca="false">ABS($N$2)+J119</f>
        <v>1.2</v>
      </c>
    </row>
    <row r="120" customFormat="false" ht="12.75" hidden="false" customHeight="false" outlineLevel="0" collapsed="false">
      <c r="M120" s="0" t="n">
        <f aca="false">ABS($M$2)+I120</f>
        <v>0.5</v>
      </c>
      <c r="N120" s="0" t="n">
        <f aca="false">ABS($N$2)+J120</f>
        <v>1.2</v>
      </c>
    </row>
    <row r="121" customFormat="false" ht="12.75" hidden="false" customHeight="false" outlineLevel="0" collapsed="false">
      <c r="M121" s="0" t="n">
        <f aca="false">ABS($M$2)+I121</f>
        <v>0.5</v>
      </c>
      <c r="N121" s="0" t="n">
        <f aca="false">ABS($N$2)+J121</f>
        <v>1.2</v>
      </c>
    </row>
    <row r="122" customFormat="false" ht="12.75" hidden="false" customHeight="false" outlineLevel="0" collapsed="false">
      <c r="M122" s="0" t="n">
        <f aca="false">ABS($M$2)+I122</f>
        <v>0.5</v>
      </c>
      <c r="N122" s="0" t="n">
        <f aca="false">ABS($N$2)+J122</f>
        <v>1.2</v>
      </c>
    </row>
    <row r="123" customFormat="false" ht="12.75" hidden="false" customHeight="false" outlineLevel="0" collapsed="false">
      <c r="M123" s="0" t="n">
        <f aca="false">ABS($M$2)+I123</f>
        <v>0.5</v>
      </c>
      <c r="N123" s="0" t="n">
        <f aca="false">ABS($N$2)+J123</f>
        <v>1.2</v>
      </c>
    </row>
    <row r="124" customFormat="false" ht="12.75" hidden="false" customHeight="false" outlineLevel="0" collapsed="false">
      <c r="M124" s="0" t="n">
        <f aca="false">ABS($M$2)+I124</f>
        <v>0.5</v>
      </c>
      <c r="N124" s="0" t="n">
        <f aca="false">ABS($N$2)+J124</f>
        <v>1.2</v>
      </c>
    </row>
    <row r="125" customFormat="false" ht="12.75" hidden="false" customHeight="false" outlineLevel="0" collapsed="false">
      <c r="M125" s="0" t="n">
        <f aca="false">ABS($M$2)+I125</f>
        <v>0.5</v>
      </c>
      <c r="N125" s="0" t="n">
        <f aca="false">ABS($N$2)+J125</f>
        <v>1.2</v>
      </c>
    </row>
    <row r="126" customFormat="false" ht="12.75" hidden="false" customHeight="false" outlineLevel="0" collapsed="false">
      <c r="M126" s="0" t="n">
        <f aca="false">ABS($M$2)+I126</f>
        <v>0.5</v>
      </c>
      <c r="N126" s="0" t="n">
        <f aca="false">ABS($N$2)+J126</f>
        <v>1.2</v>
      </c>
    </row>
    <row r="127" customFormat="false" ht="12.75" hidden="false" customHeight="false" outlineLevel="0" collapsed="false">
      <c r="M127" s="0" t="n">
        <f aca="false">ABS($M$2)+I127</f>
        <v>0.5</v>
      </c>
      <c r="N127" s="0" t="n">
        <f aca="false">ABS($N$2)+J127</f>
        <v>1.2</v>
      </c>
    </row>
    <row r="128" customFormat="false" ht="12.75" hidden="false" customHeight="false" outlineLevel="0" collapsed="false">
      <c r="M128" s="0" t="n">
        <f aca="false">ABS($M$2)+I128</f>
        <v>0.5</v>
      </c>
      <c r="N128" s="0" t="n">
        <f aca="false">ABS($N$2)+J128</f>
        <v>1.2</v>
      </c>
    </row>
    <row r="129" customFormat="false" ht="12.75" hidden="false" customHeight="false" outlineLevel="0" collapsed="false">
      <c r="M129" s="0" t="n">
        <f aca="false">ABS($M$2)+I129</f>
        <v>0.5</v>
      </c>
      <c r="N129" s="0" t="n">
        <f aca="false">ABS($N$2)+J129</f>
        <v>1.2</v>
      </c>
    </row>
    <row r="130" customFormat="false" ht="12.75" hidden="false" customHeight="false" outlineLevel="0" collapsed="false">
      <c r="M130" s="0" t="n">
        <f aca="false">ABS($M$2)+I130</f>
        <v>0.5</v>
      </c>
      <c r="N130" s="0" t="n">
        <f aca="false">ABS($N$2)+J130</f>
        <v>1.2</v>
      </c>
    </row>
    <row r="131" customFormat="false" ht="12.75" hidden="false" customHeight="false" outlineLevel="0" collapsed="false">
      <c r="M131" s="0" t="n">
        <f aca="false">ABS($M$2)+I131</f>
        <v>0.5</v>
      </c>
      <c r="N131" s="0" t="n">
        <f aca="false">ABS($N$2)+J131</f>
        <v>1.2</v>
      </c>
    </row>
    <row r="132" customFormat="false" ht="12.75" hidden="false" customHeight="false" outlineLevel="0" collapsed="false">
      <c r="M132" s="0" t="n">
        <f aca="false">ABS($M$2)+I132</f>
        <v>0.5</v>
      </c>
      <c r="N132" s="0" t="n">
        <f aca="false">ABS($N$2)+J132</f>
        <v>1.2</v>
      </c>
    </row>
    <row r="133" customFormat="false" ht="12.75" hidden="false" customHeight="false" outlineLevel="0" collapsed="false">
      <c r="M133" s="0" t="n">
        <f aca="false">ABS($M$2)+I133</f>
        <v>0.5</v>
      </c>
      <c r="N133" s="0" t="n">
        <f aca="false">ABS($N$2)+J133</f>
        <v>1.2</v>
      </c>
    </row>
    <row r="134" customFormat="false" ht="12.75" hidden="false" customHeight="false" outlineLevel="0" collapsed="false">
      <c r="M134" s="0" t="n">
        <f aca="false">ABS($M$2)+I134</f>
        <v>0.5</v>
      </c>
      <c r="N134" s="0" t="n">
        <f aca="false">ABS($N$2)+J134</f>
        <v>1.2</v>
      </c>
    </row>
    <row r="135" customFormat="false" ht="12.75" hidden="false" customHeight="false" outlineLevel="0" collapsed="false">
      <c r="M135" s="0" t="n">
        <f aca="false">ABS($M$2)+I135</f>
        <v>0.5</v>
      </c>
      <c r="N135" s="0" t="n">
        <f aca="false">ABS($N$2)+J135</f>
        <v>1.2</v>
      </c>
    </row>
    <row r="136" customFormat="false" ht="12.75" hidden="false" customHeight="false" outlineLevel="0" collapsed="false">
      <c r="M136" s="0" t="n">
        <f aca="false">ABS($M$2)+I136</f>
        <v>0.5</v>
      </c>
      <c r="N136" s="0" t="n">
        <f aca="false">ABS($N$2)+J136</f>
        <v>1.2</v>
      </c>
    </row>
    <row r="137" customFormat="false" ht="12.75" hidden="false" customHeight="false" outlineLevel="0" collapsed="false">
      <c r="M137" s="0" t="n">
        <f aca="false">ABS($M$2)+I137</f>
        <v>0.5</v>
      </c>
      <c r="N137" s="0" t="n">
        <f aca="false">ABS($N$2)+J137</f>
        <v>1.2</v>
      </c>
    </row>
    <row r="138" customFormat="false" ht="12.75" hidden="false" customHeight="false" outlineLevel="0" collapsed="false">
      <c r="M138" s="0" t="n">
        <f aca="false">ABS($M$2)+I138</f>
        <v>0.5</v>
      </c>
      <c r="N138" s="0" t="n">
        <f aca="false">ABS($N$2)+J138</f>
        <v>1.2</v>
      </c>
    </row>
    <row r="139" customFormat="false" ht="12.75" hidden="false" customHeight="false" outlineLevel="0" collapsed="false">
      <c r="M139" s="0" t="n">
        <f aca="false">ABS($M$2)+I139</f>
        <v>0.5</v>
      </c>
      <c r="N139" s="0" t="n">
        <f aca="false">ABS($N$2)+J139</f>
        <v>1.2</v>
      </c>
    </row>
    <row r="140" customFormat="false" ht="12.75" hidden="false" customHeight="false" outlineLevel="0" collapsed="false">
      <c r="M140" s="0" t="n">
        <f aca="false">ABS($M$2)+I140</f>
        <v>0.5</v>
      </c>
      <c r="N140" s="0" t="n">
        <f aca="false">ABS($N$2)+J140</f>
        <v>1.2</v>
      </c>
    </row>
    <row r="141" customFormat="false" ht="12.75" hidden="false" customHeight="false" outlineLevel="0" collapsed="false">
      <c r="M141" s="0" t="n">
        <f aca="false">ABS($M$2)+I141</f>
        <v>0.5</v>
      </c>
      <c r="N141" s="0" t="n">
        <f aca="false">ABS($N$2)+J141</f>
        <v>1.2</v>
      </c>
    </row>
    <row r="142" customFormat="false" ht="12.75" hidden="false" customHeight="false" outlineLevel="0" collapsed="false">
      <c r="M142" s="0" t="n">
        <f aca="false">ABS($M$2)+I142</f>
        <v>0.5</v>
      </c>
      <c r="N142" s="0" t="n">
        <f aca="false">ABS($N$2)+J142</f>
        <v>1.2</v>
      </c>
    </row>
    <row r="143" customFormat="false" ht="12.75" hidden="false" customHeight="false" outlineLevel="0" collapsed="false">
      <c r="M143" s="0" t="n">
        <f aca="false">ABS($M$2)+I143</f>
        <v>0.5</v>
      </c>
      <c r="N143" s="0" t="n">
        <f aca="false">ABS($N$2)+J143</f>
        <v>1.2</v>
      </c>
    </row>
    <row r="144" customFormat="false" ht="12.75" hidden="false" customHeight="false" outlineLevel="0" collapsed="false">
      <c r="M144" s="0" t="n">
        <f aca="false">ABS($M$2)+I144</f>
        <v>0.5</v>
      </c>
      <c r="N144" s="0" t="n">
        <f aca="false">ABS($N$2)+J144</f>
        <v>1.2</v>
      </c>
    </row>
    <row r="145" customFormat="false" ht="12.75" hidden="false" customHeight="false" outlineLevel="0" collapsed="false">
      <c r="M145" s="0" t="n">
        <f aca="false">ABS($M$2)+I145</f>
        <v>0.5</v>
      </c>
      <c r="N145" s="0" t="n">
        <f aca="false">ABS($N$2)+J145</f>
        <v>1.2</v>
      </c>
    </row>
    <row r="146" customFormat="false" ht="12.75" hidden="false" customHeight="false" outlineLevel="0" collapsed="false">
      <c r="M146" s="0" t="n">
        <f aca="false">ABS($M$2)+I146</f>
        <v>0.5</v>
      </c>
      <c r="N146" s="0" t="n">
        <f aca="false">ABS($N$2)+J146</f>
        <v>1.2</v>
      </c>
    </row>
    <row r="147" customFormat="false" ht="12.75" hidden="false" customHeight="false" outlineLevel="0" collapsed="false">
      <c r="M147" s="0" t="n">
        <f aca="false">ABS($M$2)+I147</f>
        <v>0.5</v>
      </c>
      <c r="N147" s="0" t="n">
        <f aca="false">ABS($N$2)+J147</f>
        <v>1.2</v>
      </c>
    </row>
    <row r="148" customFormat="false" ht="12.75" hidden="false" customHeight="false" outlineLevel="0" collapsed="false">
      <c r="M148" s="0" t="n">
        <f aca="false">ABS($M$2)+I148</f>
        <v>0.5</v>
      </c>
      <c r="N148" s="0" t="n">
        <f aca="false">ABS($N$2)+J148</f>
        <v>1.2</v>
      </c>
    </row>
    <row r="149" customFormat="false" ht="12.75" hidden="false" customHeight="false" outlineLevel="0" collapsed="false">
      <c r="M149" s="0" t="n">
        <f aca="false">ABS($M$2)+I149</f>
        <v>0.5</v>
      </c>
      <c r="N149" s="0" t="n">
        <f aca="false">ABS($N$2)+J149</f>
        <v>1.2</v>
      </c>
    </row>
    <row r="150" customFormat="false" ht="12.75" hidden="false" customHeight="false" outlineLevel="0" collapsed="false">
      <c r="M150" s="0" t="n">
        <f aca="false">ABS($M$2)+I150</f>
        <v>0.5</v>
      </c>
      <c r="N150" s="0" t="n">
        <f aca="false">ABS($N$2)+J150</f>
        <v>1.2</v>
      </c>
    </row>
    <row r="151" customFormat="false" ht="12.75" hidden="false" customHeight="false" outlineLevel="0" collapsed="false">
      <c r="M151" s="0" t="n">
        <f aca="false">ABS($M$2)+I151</f>
        <v>0.5</v>
      </c>
      <c r="N151" s="0" t="n">
        <f aca="false">ABS($N$2)+J151</f>
        <v>1.2</v>
      </c>
    </row>
    <row r="152" customFormat="false" ht="12.75" hidden="false" customHeight="false" outlineLevel="0" collapsed="false">
      <c r="M152" s="0" t="n">
        <f aca="false">ABS($M$2)+I152</f>
        <v>0.5</v>
      </c>
      <c r="N152" s="0" t="n">
        <f aca="false">ABS($N$2)+J152</f>
        <v>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6</v>
      </c>
      <c r="N2" s="0" t="n">
        <f aca="false">MIN(J3:J165)</f>
        <v>-0.2</v>
      </c>
    </row>
    <row r="3" customFormat="false" ht="12.75" hidden="false" customHeight="false" outlineLevel="0" collapsed="false">
      <c r="A3" s="0" t="n">
        <v>0</v>
      </c>
      <c r="B3" s="2" t="n">
        <v>39794.4672685185</v>
      </c>
      <c r="C3" s="0" t="n">
        <v>99.2</v>
      </c>
      <c r="D3" s="0" t="n">
        <v>24.25</v>
      </c>
      <c r="E3" s="0" t="n">
        <v>49.024</v>
      </c>
      <c r="F3" s="0" t="n">
        <v>0.105</v>
      </c>
      <c r="G3" s="0" t="n">
        <v>7.86</v>
      </c>
      <c r="H3" s="0" t="n">
        <v>-46</v>
      </c>
      <c r="I3" s="0" t="n">
        <v>1.7</v>
      </c>
      <c r="J3" s="0" t="n">
        <v>1</v>
      </c>
      <c r="K3" s="0" t="n">
        <v>12.8</v>
      </c>
      <c r="L3" s="0" t="n">
        <v>32.04</v>
      </c>
      <c r="M3" s="0" t="n">
        <f aca="false">ABS($M$2)+I3</f>
        <v>2.3</v>
      </c>
      <c r="N3" s="0" t="n">
        <f aca="false">ABS($N$2)+J3</f>
        <v>1.2</v>
      </c>
    </row>
    <row r="4" customFormat="false" ht="12.75" hidden="false" customHeight="false" outlineLevel="0" collapsed="false">
      <c r="A4" s="0" t="n">
        <v>1</v>
      </c>
      <c r="B4" s="2" t="n">
        <v>39794.4672916667</v>
      </c>
      <c r="C4" s="0" t="n">
        <v>99.7</v>
      </c>
      <c r="D4" s="0" t="n">
        <v>24.29</v>
      </c>
      <c r="E4" s="0" t="n">
        <v>49.007</v>
      </c>
      <c r="F4" s="0" t="n">
        <v>0.106</v>
      </c>
      <c r="G4" s="0" t="n">
        <v>7.86</v>
      </c>
      <c r="H4" s="0" t="n">
        <v>-45.9</v>
      </c>
      <c r="I4" s="0" t="n">
        <v>1.4</v>
      </c>
      <c r="J4" s="0" t="n">
        <v>0.9</v>
      </c>
      <c r="K4" s="0" t="n">
        <v>12.7</v>
      </c>
      <c r="L4" s="0" t="n">
        <v>32.02</v>
      </c>
      <c r="M4" s="0" t="n">
        <f aca="false">ABS($M$2)+I4</f>
        <v>2</v>
      </c>
      <c r="N4" s="0" t="n">
        <f aca="false">ABS($N$2)+J4</f>
        <v>1.1</v>
      </c>
    </row>
    <row r="5" customFormat="false" ht="12.75" hidden="false" customHeight="false" outlineLevel="0" collapsed="false">
      <c r="A5" s="0" t="n">
        <v>2</v>
      </c>
      <c r="B5" s="2" t="n">
        <v>39794.4673148148</v>
      </c>
      <c r="C5" s="0" t="n">
        <v>99.8</v>
      </c>
      <c r="D5" s="0" t="n">
        <v>24.29</v>
      </c>
      <c r="E5" s="0" t="n">
        <v>49.002</v>
      </c>
      <c r="F5" s="0" t="n">
        <v>0.114</v>
      </c>
      <c r="G5" s="0" t="n">
        <v>7.86</v>
      </c>
      <c r="H5" s="0" t="n">
        <v>-45.9</v>
      </c>
      <c r="I5" s="0" t="n">
        <v>1.3</v>
      </c>
      <c r="J5" s="0" t="n">
        <v>0.7</v>
      </c>
      <c r="K5" s="0" t="n">
        <v>12.7</v>
      </c>
      <c r="L5" s="0" t="n">
        <v>32.02</v>
      </c>
      <c r="M5" s="0" t="n">
        <f aca="false">ABS($M$2)+I5</f>
        <v>1.9</v>
      </c>
      <c r="N5" s="0" t="n">
        <f aca="false">ABS($N$2)+J5</f>
        <v>0.9</v>
      </c>
    </row>
    <row r="6" customFormat="false" ht="12.75" hidden="false" customHeight="false" outlineLevel="0" collapsed="false">
      <c r="A6" s="0" t="n">
        <v>3</v>
      </c>
      <c r="B6" s="2" t="n">
        <v>39794.467337963</v>
      </c>
      <c r="C6" s="0" t="n">
        <v>99.8</v>
      </c>
      <c r="D6" s="0" t="n">
        <v>24.3</v>
      </c>
      <c r="E6" s="0" t="n">
        <v>49.001</v>
      </c>
      <c r="F6" s="0" t="n">
        <v>0.164</v>
      </c>
      <c r="G6" s="0" t="n">
        <v>7.86</v>
      </c>
      <c r="H6" s="0" t="n">
        <v>-46</v>
      </c>
      <c r="I6" s="0" t="n">
        <v>1.2</v>
      </c>
      <c r="J6" s="0" t="n">
        <v>0.6</v>
      </c>
      <c r="K6" s="0" t="n">
        <v>12.7</v>
      </c>
      <c r="L6" s="0" t="n">
        <v>32.02</v>
      </c>
      <c r="M6" s="0" t="n">
        <f aca="false">ABS($M$2)+I6</f>
        <v>1.8</v>
      </c>
      <c r="N6" s="0" t="n">
        <f aca="false">ABS($N$2)+J6</f>
        <v>0.8</v>
      </c>
    </row>
    <row r="7" customFormat="false" ht="12.75" hidden="false" customHeight="false" outlineLevel="0" collapsed="false">
      <c r="A7" s="0" t="n">
        <v>4</v>
      </c>
      <c r="B7" s="2" t="n">
        <v>39794.4673611111</v>
      </c>
      <c r="C7" s="0" t="n">
        <v>99.9</v>
      </c>
      <c r="D7" s="0" t="n">
        <v>24.3</v>
      </c>
      <c r="E7" s="0" t="n">
        <v>49.003</v>
      </c>
      <c r="F7" s="0" t="n">
        <v>0.261</v>
      </c>
      <c r="G7" s="0" t="n">
        <v>7.86</v>
      </c>
      <c r="H7" s="0" t="n">
        <v>-45.9</v>
      </c>
      <c r="I7" s="0" t="n">
        <v>1.2</v>
      </c>
      <c r="J7" s="0" t="n">
        <v>0.5</v>
      </c>
      <c r="K7" s="0" t="n">
        <v>12.7</v>
      </c>
      <c r="L7" s="0" t="n">
        <v>32.02</v>
      </c>
      <c r="M7" s="0" t="n">
        <f aca="false">ABS($M$2)+I7</f>
        <v>1.8</v>
      </c>
      <c r="N7" s="0" t="n">
        <f aca="false">ABS($N$2)+J7</f>
        <v>0.7</v>
      </c>
    </row>
    <row r="8" customFormat="false" ht="12.75" hidden="false" customHeight="false" outlineLevel="0" collapsed="false">
      <c r="A8" s="0" t="n">
        <v>5</v>
      </c>
      <c r="B8" s="2" t="n">
        <v>39794.4673842593</v>
      </c>
      <c r="C8" s="0" t="n">
        <v>99.8</v>
      </c>
      <c r="D8" s="0" t="n">
        <v>24.31</v>
      </c>
      <c r="E8" s="0" t="n">
        <v>48.981</v>
      </c>
      <c r="F8" s="0" t="n">
        <v>0.386</v>
      </c>
      <c r="G8" s="0" t="n">
        <v>7.86</v>
      </c>
      <c r="H8" s="0" t="n">
        <v>-45.8</v>
      </c>
      <c r="I8" s="0" t="n">
        <v>1.1</v>
      </c>
      <c r="J8" s="0" t="n">
        <v>0.4</v>
      </c>
      <c r="K8" s="0" t="n">
        <v>12.7</v>
      </c>
      <c r="L8" s="0" t="n">
        <v>32.01</v>
      </c>
      <c r="M8" s="0" t="n">
        <f aca="false">ABS($M$2)+I8</f>
        <v>1.7</v>
      </c>
      <c r="N8" s="0" t="n">
        <f aca="false">ABS($N$2)+J8</f>
        <v>0.6</v>
      </c>
    </row>
    <row r="9" customFormat="false" ht="12.75" hidden="false" customHeight="false" outlineLevel="0" collapsed="false">
      <c r="A9" s="0" t="n">
        <v>6</v>
      </c>
      <c r="B9" s="2" t="n">
        <v>39794.4674074074</v>
      </c>
      <c r="C9" s="0" t="n">
        <v>99.4</v>
      </c>
      <c r="D9" s="0" t="n">
        <v>24.29</v>
      </c>
      <c r="E9" s="0" t="n">
        <v>48.969</v>
      </c>
      <c r="F9" s="0" t="n">
        <v>0.529</v>
      </c>
      <c r="G9" s="0" t="n">
        <v>7.85</v>
      </c>
      <c r="H9" s="0" t="n">
        <v>-45.4</v>
      </c>
      <c r="I9" s="0" t="n">
        <v>1.1</v>
      </c>
      <c r="J9" s="0" t="n">
        <v>0.4</v>
      </c>
      <c r="K9" s="0" t="n">
        <v>12.7</v>
      </c>
      <c r="L9" s="0" t="n">
        <v>32</v>
      </c>
      <c r="M9" s="0" t="n">
        <f aca="false">ABS($M$2)+I9</f>
        <v>1.7</v>
      </c>
      <c r="N9" s="0" t="n">
        <f aca="false">ABS($N$2)+J9</f>
        <v>0.6</v>
      </c>
    </row>
    <row r="10" customFormat="false" ht="12.75" hidden="false" customHeight="false" outlineLevel="0" collapsed="false">
      <c r="A10" s="0" t="n">
        <v>7</v>
      </c>
      <c r="B10" s="2" t="n">
        <v>39794.4674305556</v>
      </c>
      <c r="C10" s="0" t="n">
        <v>98.9</v>
      </c>
      <c r="D10" s="0" t="n">
        <v>24.25</v>
      </c>
      <c r="E10" s="0" t="n">
        <v>48.95</v>
      </c>
      <c r="F10" s="0" t="n">
        <v>0.72</v>
      </c>
      <c r="G10" s="0" t="n">
        <v>7.84</v>
      </c>
      <c r="H10" s="0" t="n">
        <v>-44.8</v>
      </c>
      <c r="I10" s="0" t="n">
        <v>1</v>
      </c>
      <c r="J10" s="0" t="n">
        <v>0.5</v>
      </c>
      <c r="K10" s="0" t="n">
        <v>12.7</v>
      </c>
      <c r="L10" s="0" t="n">
        <v>31.98</v>
      </c>
      <c r="M10" s="0" t="n">
        <f aca="false">ABS($M$2)+I10</f>
        <v>1.6</v>
      </c>
      <c r="N10" s="0" t="n">
        <f aca="false">ABS($N$2)+J10</f>
        <v>0.7</v>
      </c>
    </row>
    <row r="11" customFormat="false" ht="12.75" hidden="false" customHeight="false" outlineLevel="0" collapsed="false">
      <c r="A11" s="0" t="n">
        <v>8</v>
      </c>
      <c r="B11" s="2" t="n">
        <v>39794.4674537037</v>
      </c>
      <c r="C11" s="0" t="n">
        <v>98.2</v>
      </c>
      <c r="D11" s="0" t="n">
        <v>24.22</v>
      </c>
      <c r="E11" s="0" t="n">
        <v>48.951</v>
      </c>
      <c r="F11" s="0" t="n">
        <v>0.889</v>
      </c>
      <c r="G11" s="0" t="n">
        <v>7.83</v>
      </c>
      <c r="H11" s="0" t="n">
        <v>-44.5</v>
      </c>
      <c r="I11" s="0" t="n">
        <v>0.9</v>
      </c>
      <c r="J11" s="0" t="n">
        <v>0.6</v>
      </c>
      <c r="K11" s="0" t="n">
        <v>12.7</v>
      </c>
      <c r="L11" s="0" t="n">
        <v>31.98</v>
      </c>
      <c r="M11" s="0" t="n">
        <f aca="false">ABS($M$2)+I11</f>
        <v>1.5</v>
      </c>
      <c r="N11" s="0" t="n">
        <f aca="false">ABS($N$2)+J11</f>
        <v>0.8</v>
      </c>
    </row>
    <row r="12" customFormat="false" ht="12.75" hidden="false" customHeight="false" outlineLevel="0" collapsed="false">
      <c r="A12" s="0" t="n">
        <v>9</v>
      </c>
      <c r="B12" s="2" t="n">
        <v>39794.4674768519</v>
      </c>
      <c r="C12" s="0" t="n">
        <v>97.7</v>
      </c>
      <c r="D12" s="0" t="n">
        <v>24.2</v>
      </c>
      <c r="E12" s="0" t="n">
        <v>48.978</v>
      </c>
      <c r="F12" s="0" t="n">
        <v>1.036</v>
      </c>
      <c r="G12" s="0" t="n">
        <v>7.83</v>
      </c>
      <c r="H12" s="0" t="n">
        <v>-44.5</v>
      </c>
      <c r="I12" s="0" t="n">
        <v>0.9</v>
      </c>
      <c r="J12" s="0" t="n">
        <v>0.5</v>
      </c>
      <c r="K12" s="0" t="n">
        <v>12.7</v>
      </c>
      <c r="L12" s="0" t="n">
        <v>32</v>
      </c>
      <c r="M12" s="0" t="n">
        <f aca="false">ABS($M$2)+I12</f>
        <v>1.5</v>
      </c>
      <c r="N12" s="0" t="n">
        <f aca="false">ABS($N$2)+J12</f>
        <v>0.7</v>
      </c>
    </row>
    <row r="13" customFormat="false" ht="12.75" hidden="false" customHeight="false" outlineLevel="0" collapsed="false">
      <c r="A13" s="0" t="n">
        <v>10</v>
      </c>
      <c r="B13" s="2" t="n">
        <v>39794.4675</v>
      </c>
      <c r="C13" s="0" t="n">
        <v>97.3</v>
      </c>
      <c r="D13" s="0" t="n">
        <v>24.17</v>
      </c>
      <c r="E13" s="0" t="n">
        <v>49.051</v>
      </c>
      <c r="F13" s="0" t="n">
        <v>1.216</v>
      </c>
      <c r="G13" s="0" t="n">
        <v>7.83</v>
      </c>
      <c r="H13" s="0" t="n">
        <v>-44.5</v>
      </c>
      <c r="I13" s="0" t="n">
        <v>0.9</v>
      </c>
      <c r="J13" s="0" t="n">
        <v>0.3</v>
      </c>
      <c r="K13" s="0" t="n">
        <v>12.7</v>
      </c>
      <c r="L13" s="0" t="n">
        <v>32.06</v>
      </c>
      <c r="M13" s="0" t="n">
        <f aca="false">ABS($M$2)+I13</f>
        <v>1.5</v>
      </c>
      <c r="N13" s="0" t="n">
        <f aca="false">ABS($N$2)+J13</f>
        <v>0.5</v>
      </c>
    </row>
    <row r="14" customFormat="false" ht="12.75" hidden="false" customHeight="false" outlineLevel="0" collapsed="false">
      <c r="A14" s="0" t="n">
        <v>11</v>
      </c>
      <c r="B14" s="2" t="n">
        <v>39794.4675231481</v>
      </c>
      <c r="C14" s="0" t="n">
        <v>96.7</v>
      </c>
      <c r="D14" s="0" t="n">
        <v>24.14</v>
      </c>
      <c r="E14" s="0" t="n">
        <v>49.139</v>
      </c>
      <c r="F14" s="0" t="n">
        <v>1.469</v>
      </c>
      <c r="G14" s="0" t="n">
        <v>7.84</v>
      </c>
      <c r="H14" s="0" t="n">
        <v>-44.7</v>
      </c>
      <c r="I14" s="0" t="n">
        <v>0.9</v>
      </c>
      <c r="J14" s="0" t="n">
        <v>0.1</v>
      </c>
      <c r="K14" s="0" t="n">
        <v>12.7</v>
      </c>
      <c r="L14" s="0" t="n">
        <v>32.12</v>
      </c>
      <c r="M14" s="0" t="n">
        <f aca="false">ABS($M$2)+I14</f>
        <v>1.5</v>
      </c>
      <c r="N14" s="0" t="n">
        <f aca="false">ABS($N$2)+J14</f>
        <v>0.3</v>
      </c>
    </row>
    <row r="15" customFormat="false" ht="12.75" hidden="false" customHeight="false" outlineLevel="0" collapsed="false">
      <c r="A15" s="0" t="n">
        <v>12</v>
      </c>
      <c r="B15" s="2" t="n">
        <v>39794.4675462963</v>
      </c>
      <c r="C15" s="0" t="n">
        <v>96.3</v>
      </c>
      <c r="D15" s="0" t="n">
        <v>24.13</v>
      </c>
      <c r="E15" s="0" t="n">
        <v>49.181</v>
      </c>
      <c r="F15" s="0" t="n">
        <v>1.668</v>
      </c>
      <c r="G15" s="0" t="n">
        <v>7.84</v>
      </c>
      <c r="H15" s="0" t="n">
        <v>-44.9</v>
      </c>
      <c r="I15" s="0" t="n">
        <v>0.9</v>
      </c>
      <c r="J15" s="0" t="n">
        <v>0.1</v>
      </c>
      <c r="K15" s="0" t="n">
        <v>12.7</v>
      </c>
      <c r="L15" s="0" t="n">
        <v>32.15</v>
      </c>
      <c r="M15" s="0" t="n">
        <f aca="false">ABS($M$2)+I15</f>
        <v>1.5</v>
      </c>
      <c r="N15" s="0" t="n">
        <f aca="false">ABS($N$2)+J15</f>
        <v>0.3</v>
      </c>
    </row>
    <row r="16" customFormat="false" ht="12.75" hidden="false" customHeight="false" outlineLevel="0" collapsed="false">
      <c r="A16" s="0" t="n">
        <v>13</v>
      </c>
      <c r="B16" s="2" t="n">
        <v>39794.4675694444</v>
      </c>
      <c r="C16" s="0" t="n">
        <v>96.1</v>
      </c>
      <c r="D16" s="0" t="n">
        <v>24.11</v>
      </c>
      <c r="E16" s="0" t="n">
        <v>49.209</v>
      </c>
      <c r="F16" s="0" t="n">
        <v>1.867</v>
      </c>
      <c r="G16" s="0" t="n">
        <v>7.84</v>
      </c>
      <c r="H16" s="0" t="n">
        <v>-45</v>
      </c>
      <c r="I16" s="0" t="n">
        <v>0.9</v>
      </c>
      <c r="J16" s="0" t="n">
        <v>0.1</v>
      </c>
      <c r="K16" s="0" t="n">
        <v>12.8</v>
      </c>
      <c r="L16" s="0" t="n">
        <v>32.18</v>
      </c>
      <c r="M16" s="0" t="n">
        <f aca="false">ABS($M$2)+I16</f>
        <v>1.5</v>
      </c>
      <c r="N16" s="0" t="n">
        <f aca="false">ABS($N$2)+J16</f>
        <v>0.3</v>
      </c>
    </row>
    <row r="17" customFormat="false" ht="12.75" hidden="false" customHeight="false" outlineLevel="0" collapsed="false">
      <c r="A17" s="0" t="n">
        <v>14</v>
      </c>
      <c r="B17" s="2" t="n">
        <v>39794.4675925926</v>
      </c>
      <c r="C17" s="0" t="n">
        <v>96</v>
      </c>
      <c r="D17" s="0" t="n">
        <v>24.1</v>
      </c>
      <c r="E17" s="0" t="n">
        <v>49.235</v>
      </c>
      <c r="F17" s="0" t="n">
        <v>2.058</v>
      </c>
      <c r="G17" s="0" t="n">
        <v>7.84</v>
      </c>
      <c r="H17" s="0" t="n">
        <v>-45.1</v>
      </c>
      <c r="I17" s="0" t="n">
        <v>0.9</v>
      </c>
      <c r="J17" s="0" t="n">
        <v>0.2</v>
      </c>
      <c r="K17" s="0" t="n">
        <v>12.8</v>
      </c>
      <c r="L17" s="0" t="n">
        <v>32.19</v>
      </c>
      <c r="M17" s="0" t="n">
        <f aca="false">ABS($M$2)+I17</f>
        <v>1.5</v>
      </c>
      <c r="N17" s="0" t="n">
        <f aca="false">ABS($N$2)+J17</f>
        <v>0.4</v>
      </c>
    </row>
    <row r="18" customFormat="false" ht="12.75" hidden="false" customHeight="false" outlineLevel="0" collapsed="false">
      <c r="A18" s="0" t="n">
        <v>15</v>
      </c>
      <c r="B18" s="2" t="n">
        <v>39794.4676157407</v>
      </c>
      <c r="C18" s="0" t="n">
        <v>96</v>
      </c>
      <c r="D18" s="0" t="n">
        <v>24.09</v>
      </c>
      <c r="E18" s="0" t="n">
        <v>49.26</v>
      </c>
      <c r="F18" s="0" t="n">
        <v>2.217</v>
      </c>
      <c r="G18" s="0" t="n">
        <v>7.84</v>
      </c>
      <c r="H18" s="0" t="n">
        <v>-45</v>
      </c>
      <c r="I18" s="0" t="n">
        <v>0.9</v>
      </c>
      <c r="J18" s="0" t="n">
        <v>0.4</v>
      </c>
      <c r="K18" s="0" t="n">
        <v>12.7</v>
      </c>
      <c r="L18" s="0" t="n">
        <v>32.21</v>
      </c>
      <c r="M18" s="0" t="n">
        <f aca="false">ABS($M$2)+I18</f>
        <v>1.5</v>
      </c>
      <c r="N18" s="0" t="n">
        <f aca="false">ABS($N$2)+J18</f>
        <v>0.6</v>
      </c>
    </row>
    <row r="19" customFormat="false" ht="12.75" hidden="false" customHeight="false" outlineLevel="0" collapsed="false">
      <c r="A19" s="0" t="n">
        <v>16</v>
      </c>
      <c r="B19" s="2" t="n">
        <v>39794.4676388889</v>
      </c>
      <c r="C19" s="0" t="n">
        <v>96.1</v>
      </c>
      <c r="D19" s="0" t="n">
        <v>24.09</v>
      </c>
      <c r="E19" s="0" t="n">
        <v>49.312</v>
      </c>
      <c r="F19" s="0" t="n">
        <v>2.426</v>
      </c>
      <c r="G19" s="0" t="n">
        <v>7.84</v>
      </c>
      <c r="H19" s="0" t="n">
        <v>-45.1</v>
      </c>
      <c r="I19" s="0" t="n">
        <v>0.8</v>
      </c>
      <c r="J19" s="0" t="n">
        <v>0.6</v>
      </c>
      <c r="K19" s="0" t="n">
        <v>12.7</v>
      </c>
      <c r="L19" s="0" t="n">
        <v>32.25</v>
      </c>
      <c r="M19" s="0" t="n">
        <f aca="false">ABS($M$2)+I19</f>
        <v>1.4</v>
      </c>
      <c r="N19" s="0" t="n">
        <f aca="false">ABS($N$2)+J19</f>
        <v>0.8</v>
      </c>
    </row>
    <row r="20" customFormat="false" ht="12.75" hidden="false" customHeight="false" outlineLevel="0" collapsed="false">
      <c r="A20" s="0" t="n">
        <v>17</v>
      </c>
      <c r="B20" s="2" t="n">
        <v>39794.467662037</v>
      </c>
      <c r="C20" s="0" t="n">
        <v>96.1</v>
      </c>
      <c r="D20" s="0" t="n">
        <v>24.09</v>
      </c>
      <c r="E20" s="0" t="n">
        <v>49.421</v>
      </c>
      <c r="F20" s="0" t="n">
        <v>2.712</v>
      </c>
      <c r="G20" s="0" t="n">
        <v>7.84</v>
      </c>
      <c r="H20" s="0" t="n">
        <v>-45.1</v>
      </c>
      <c r="I20" s="0" t="n">
        <v>0.8</v>
      </c>
      <c r="J20" s="0" t="n">
        <v>0.4</v>
      </c>
      <c r="K20" s="0" t="n">
        <v>12.7</v>
      </c>
      <c r="L20" s="0" t="n">
        <v>32.33</v>
      </c>
      <c r="M20" s="0" t="n">
        <f aca="false">ABS($M$2)+I20</f>
        <v>1.4</v>
      </c>
      <c r="N20" s="0" t="n">
        <f aca="false">ABS($N$2)+J20</f>
        <v>0.6</v>
      </c>
    </row>
    <row r="21" customFormat="false" ht="12.75" hidden="false" customHeight="false" outlineLevel="0" collapsed="false">
      <c r="A21" s="0" t="n">
        <v>18</v>
      </c>
      <c r="B21" s="2" t="n">
        <v>39794.4676851852</v>
      </c>
      <c r="C21" s="0" t="n">
        <v>96.1</v>
      </c>
      <c r="D21" s="0" t="n">
        <v>24.09</v>
      </c>
      <c r="E21" s="0" t="n">
        <v>49.504</v>
      </c>
      <c r="F21" s="0" t="n">
        <v>2.951</v>
      </c>
      <c r="G21" s="0" t="n">
        <v>7.85</v>
      </c>
      <c r="H21" s="0" t="n">
        <v>-45.1</v>
      </c>
      <c r="I21" s="0" t="n">
        <v>0.8</v>
      </c>
      <c r="J21" s="0" t="n">
        <v>0.5</v>
      </c>
      <c r="K21" s="0" t="n">
        <v>12.7</v>
      </c>
      <c r="L21" s="0" t="n">
        <v>32.39</v>
      </c>
      <c r="M21" s="0" t="n">
        <f aca="false">ABS($M$2)+I21</f>
        <v>1.4</v>
      </c>
      <c r="N21" s="0" t="n">
        <f aca="false">ABS($N$2)+J21</f>
        <v>0.7</v>
      </c>
    </row>
    <row r="22" customFormat="false" ht="12.75" hidden="false" customHeight="false" outlineLevel="0" collapsed="false">
      <c r="A22" s="0" t="n">
        <v>19</v>
      </c>
      <c r="B22" s="2" t="n">
        <v>39794.4677083333</v>
      </c>
      <c r="C22" s="0" t="n">
        <v>96</v>
      </c>
      <c r="D22" s="0" t="n">
        <v>24.1</v>
      </c>
      <c r="E22" s="0" t="n">
        <v>49.576</v>
      </c>
      <c r="F22" s="0" t="n">
        <v>3.199</v>
      </c>
      <c r="G22" s="0" t="n">
        <v>7.85</v>
      </c>
      <c r="H22" s="0" t="n">
        <v>-45.2</v>
      </c>
      <c r="I22" s="0" t="n">
        <v>0.8</v>
      </c>
      <c r="J22" s="0" t="n">
        <v>0.4</v>
      </c>
      <c r="K22" s="0" t="n">
        <v>12.7</v>
      </c>
      <c r="L22" s="0" t="n">
        <v>32.44</v>
      </c>
      <c r="M22" s="0" t="n">
        <f aca="false">ABS($M$2)+I22</f>
        <v>1.4</v>
      </c>
      <c r="N22" s="0" t="n">
        <f aca="false">ABS($N$2)+J22</f>
        <v>0.6</v>
      </c>
    </row>
    <row r="23" customFormat="false" ht="12.75" hidden="false" customHeight="false" outlineLevel="0" collapsed="false">
      <c r="A23" s="0" t="n">
        <v>20</v>
      </c>
      <c r="B23" s="2" t="n">
        <v>39794.4677314815</v>
      </c>
      <c r="C23" s="0" t="n">
        <v>96</v>
      </c>
      <c r="D23" s="0" t="n">
        <v>24.11</v>
      </c>
      <c r="E23" s="0" t="n">
        <v>49.644</v>
      </c>
      <c r="F23" s="0" t="n">
        <v>3.439</v>
      </c>
      <c r="G23" s="0" t="n">
        <v>7.85</v>
      </c>
      <c r="H23" s="0" t="n">
        <v>-45.3</v>
      </c>
      <c r="I23" s="0" t="n">
        <v>0.8</v>
      </c>
      <c r="J23" s="0" t="n">
        <v>0.7</v>
      </c>
      <c r="K23" s="0" t="n">
        <v>12.9</v>
      </c>
      <c r="L23" s="0" t="n">
        <v>32.49</v>
      </c>
      <c r="M23" s="0" t="n">
        <f aca="false">ABS($M$2)+I23</f>
        <v>1.4</v>
      </c>
      <c r="N23" s="0" t="n">
        <f aca="false">ABS($N$2)+J23</f>
        <v>0.9</v>
      </c>
    </row>
    <row r="24" customFormat="false" ht="12.75" hidden="false" customHeight="false" outlineLevel="0" collapsed="false">
      <c r="A24" s="0" t="n">
        <v>21</v>
      </c>
      <c r="B24" s="2" t="n">
        <v>39794.4677546296</v>
      </c>
      <c r="C24" s="0" t="n">
        <v>96</v>
      </c>
      <c r="D24" s="0" t="n">
        <v>24.11</v>
      </c>
      <c r="E24" s="0" t="n">
        <v>49.699</v>
      </c>
      <c r="F24" s="0" t="n">
        <v>3.664</v>
      </c>
      <c r="G24" s="0" t="n">
        <v>7.85</v>
      </c>
      <c r="H24" s="0" t="n">
        <v>-45.3</v>
      </c>
      <c r="I24" s="0" t="n">
        <v>0.8</v>
      </c>
      <c r="J24" s="0" t="n">
        <v>0.7</v>
      </c>
      <c r="K24" s="0" t="n">
        <v>12.7</v>
      </c>
      <c r="L24" s="0" t="n">
        <v>32.53</v>
      </c>
      <c r="M24" s="0" t="n">
        <f aca="false">ABS($M$2)+I24</f>
        <v>1.4</v>
      </c>
      <c r="N24" s="0" t="n">
        <f aca="false">ABS($N$2)+J24</f>
        <v>0.9</v>
      </c>
    </row>
    <row r="25" customFormat="false" ht="12.75" hidden="false" customHeight="false" outlineLevel="0" collapsed="false">
      <c r="A25" s="0" t="n">
        <v>22</v>
      </c>
      <c r="B25" s="2" t="n">
        <v>39794.4677777778</v>
      </c>
      <c r="C25" s="0" t="n">
        <v>96.1</v>
      </c>
      <c r="D25" s="0" t="n">
        <v>24.12</v>
      </c>
      <c r="E25" s="0" t="n">
        <v>49.745</v>
      </c>
      <c r="F25" s="0" t="n">
        <v>3.855</v>
      </c>
      <c r="G25" s="0" t="n">
        <v>7.85</v>
      </c>
      <c r="H25" s="0" t="n">
        <v>-45.3</v>
      </c>
      <c r="I25" s="0" t="n">
        <v>0.7</v>
      </c>
      <c r="J25" s="0" t="n">
        <v>0.7</v>
      </c>
      <c r="K25" s="0" t="n">
        <v>12.8</v>
      </c>
      <c r="L25" s="0" t="n">
        <v>32.57</v>
      </c>
      <c r="M25" s="0" t="n">
        <f aca="false">ABS($M$2)+I25</f>
        <v>1.3</v>
      </c>
      <c r="N25" s="0" t="n">
        <f aca="false">ABS($N$2)+J25</f>
        <v>0.9</v>
      </c>
    </row>
    <row r="26" customFormat="false" ht="12.75" hidden="false" customHeight="false" outlineLevel="0" collapsed="false">
      <c r="A26" s="0" t="n">
        <v>23</v>
      </c>
      <c r="B26" s="2" t="n">
        <v>39794.4678009259</v>
      </c>
      <c r="C26" s="0" t="n">
        <v>96.1</v>
      </c>
      <c r="D26" s="0" t="n">
        <v>24.12</v>
      </c>
      <c r="E26" s="0" t="n">
        <v>49.79</v>
      </c>
      <c r="F26" s="0" t="n">
        <v>4.025</v>
      </c>
      <c r="G26" s="0" t="n">
        <v>7.85</v>
      </c>
      <c r="H26" s="0" t="n">
        <v>-45.3</v>
      </c>
      <c r="I26" s="0" t="n">
        <v>0.7</v>
      </c>
      <c r="J26" s="0" t="n">
        <v>0.6</v>
      </c>
      <c r="K26" s="0" t="n">
        <v>12.6</v>
      </c>
      <c r="L26" s="0" t="n">
        <v>32.6</v>
      </c>
      <c r="M26" s="0" t="n">
        <f aca="false">ABS($M$2)+I26</f>
        <v>1.3</v>
      </c>
      <c r="N26" s="0" t="n">
        <f aca="false">ABS($N$2)+J26</f>
        <v>0.8</v>
      </c>
    </row>
    <row r="27" customFormat="false" ht="12.75" hidden="false" customHeight="false" outlineLevel="0" collapsed="false">
      <c r="A27" s="0" t="n">
        <v>24</v>
      </c>
      <c r="B27" s="2" t="n">
        <v>39794.4678240741</v>
      </c>
      <c r="C27" s="0" t="n">
        <v>96.1</v>
      </c>
      <c r="D27" s="0" t="n">
        <v>24.12</v>
      </c>
      <c r="E27" s="0" t="n">
        <v>49.83</v>
      </c>
      <c r="F27" s="0" t="n">
        <v>4.178</v>
      </c>
      <c r="G27" s="0" t="n">
        <v>7.85</v>
      </c>
      <c r="H27" s="0" t="n">
        <v>-45.2</v>
      </c>
      <c r="I27" s="0" t="n">
        <v>0.7</v>
      </c>
      <c r="J27" s="0" t="n">
        <v>0.3</v>
      </c>
      <c r="K27" s="0" t="n">
        <v>12.8</v>
      </c>
      <c r="L27" s="0" t="n">
        <v>32.63</v>
      </c>
      <c r="M27" s="0" t="n">
        <f aca="false">ABS($M$2)+I27</f>
        <v>1.3</v>
      </c>
      <c r="N27" s="0" t="n">
        <f aca="false">ABS($N$2)+J27</f>
        <v>0.5</v>
      </c>
    </row>
    <row r="28" customFormat="false" ht="12.75" hidden="false" customHeight="false" outlineLevel="0" collapsed="false">
      <c r="A28" s="0" t="n">
        <v>25</v>
      </c>
      <c r="B28" s="2" t="n">
        <v>39794.4678472222</v>
      </c>
      <c r="C28" s="0" t="n">
        <v>96.1</v>
      </c>
      <c r="D28" s="0" t="n">
        <v>24.12</v>
      </c>
      <c r="E28" s="0" t="n">
        <v>49.926</v>
      </c>
      <c r="F28" s="0" t="n">
        <v>4.393</v>
      </c>
      <c r="G28" s="0" t="n">
        <v>7.85</v>
      </c>
      <c r="H28" s="0" t="n">
        <v>-45.2</v>
      </c>
      <c r="I28" s="0" t="n">
        <v>0.7</v>
      </c>
      <c r="J28" s="0" t="n">
        <v>0.3</v>
      </c>
      <c r="K28" s="0" t="n">
        <v>12.8</v>
      </c>
      <c r="L28" s="0" t="n">
        <v>32.7</v>
      </c>
      <c r="M28" s="0" t="n">
        <f aca="false">ABS($M$2)+I28</f>
        <v>1.3</v>
      </c>
      <c r="N28" s="0" t="n">
        <f aca="false">ABS($N$2)+J28</f>
        <v>0.5</v>
      </c>
    </row>
    <row r="29" customFormat="false" ht="12.75" hidden="false" customHeight="false" outlineLevel="0" collapsed="false">
      <c r="A29" s="0" t="n">
        <v>26</v>
      </c>
      <c r="B29" s="2" t="n">
        <v>39794.4678703704</v>
      </c>
      <c r="C29" s="0" t="n">
        <v>96.1</v>
      </c>
      <c r="D29" s="0" t="n">
        <v>24.13</v>
      </c>
      <c r="E29" s="0" t="n">
        <v>51.053</v>
      </c>
      <c r="F29" s="0" t="n">
        <v>4.631</v>
      </c>
      <c r="G29" s="0" t="n">
        <v>7.84</v>
      </c>
      <c r="H29" s="0" t="n">
        <v>-45.1</v>
      </c>
      <c r="I29" s="0" t="n">
        <v>0.8</v>
      </c>
      <c r="J29" s="0" t="n">
        <v>0.3</v>
      </c>
      <c r="K29" s="0" t="n">
        <v>12.8</v>
      </c>
      <c r="L29" s="0" t="n">
        <v>33.53</v>
      </c>
      <c r="M29" s="0" t="n">
        <f aca="false">ABS($M$2)+I29</f>
        <v>1.4</v>
      </c>
      <c r="N29" s="0" t="n">
        <f aca="false">ABS($N$2)+J29</f>
        <v>0.5</v>
      </c>
    </row>
    <row r="30" customFormat="false" ht="12.75" hidden="false" customHeight="false" outlineLevel="0" collapsed="false">
      <c r="A30" s="0" t="n">
        <v>27</v>
      </c>
      <c r="B30" s="2" t="n">
        <v>39794.4678935185</v>
      </c>
      <c r="C30" s="0" t="n">
        <v>96.1</v>
      </c>
      <c r="D30" s="0" t="n">
        <v>24.17</v>
      </c>
      <c r="E30" s="0" t="n">
        <v>51.683</v>
      </c>
      <c r="F30" s="0" t="n">
        <v>5.315</v>
      </c>
      <c r="G30" s="0" t="n">
        <v>7.85</v>
      </c>
      <c r="H30" s="0" t="n">
        <v>-45.2</v>
      </c>
      <c r="I30" s="0" t="n">
        <v>0.7</v>
      </c>
      <c r="J30" s="0" t="n">
        <v>0.4</v>
      </c>
      <c r="K30" s="0" t="n">
        <v>12.7</v>
      </c>
      <c r="L30" s="0" t="n">
        <v>33.99</v>
      </c>
      <c r="M30" s="0" t="n">
        <f aca="false">ABS($M$2)+I30</f>
        <v>1.3</v>
      </c>
      <c r="N30" s="0" t="n">
        <f aca="false">ABS($N$2)+J30</f>
        <v>0.6</v>
      </c>
    </row>
    <row r="31" customFormat="false" ht="12.75" hidden="false" customHeight="false" outlineLevel="0" collapsed="false">
      <c r="A31" s="0" t="n">
        <v>28</v>
      </c>
      <c r="B31" s="2" t="n">
        <v>39794.4679166667</v>
      </c>
      <c r="C31" s="0" t="n">
        <v>96</v>
      </c>
      <c r="D31" s="0" t="n">
        <v>24.21</v>
      </c>
      <c r="E31" s="0" t="n">
        <v>51.754</v>
      </c>
      <c r="F31" s="0" t="n">
        <v>5.45</v>
      </c>
      <c r="G31" s="0" t="n">
        <v>7.85</v>
      </c>
      <c r="H31" s="0" t="n">
        <v>-45.2</v>
      </c>
      <c r="I31" s="0" t="n">
        <v>0.7</v>
      </c>
      <c r="J31" s="0" t="n">
        <v>0.3</v>
      </c>
      <c r="K31" s="0" t="n">
        <v>12.8</v>
      </c>
      <c r="L31" s="0" t="n">
        <v>34.04</v>
      </c>
      <c r="M31" s="0" t="n">
        <f aca="false">ABS($M$2)+I31</f>
        <v>1.3</v>
      </c>
      <c r="N31" s="0" t="n">
        <f aca="false">ABS($N$2)+J31</f>
        <v>0.5</v>
      </c>
    </row>
    <row r="32" customFormat="false" ht="12.75" hidden="false" customHeight="false" outlineLevel="0" collapsed="false">
      <c r="A32" s="0" t="n">
        <v>29</v>
      </c>
      <c r="B32" s="2" t="n">
        <v>39794.4679398148</v>
      </c>
      <c r="C32" s="0" t="n">
        <v>95.7</v>
      </c>
      <c r="D32" s="0" t="n">
        <v>24.26</v>
      </c>
      <c r="E32" s="0" t="n">
        <v>51.817</v>
      </c>
      <c r="F32" s="0" t="n">
        <v>5.614</v>
      </c>
      <c r="G32" s="0" t="n">
        <v>7.85</v>
      </c>
      <c r="H32" s="0" t="n">
        <v>-45.2</v>
      </c>
      <c r="I32" s="0" t="n">
        <v>0.7</v>
      </c>
      <c r="J32" s="0" t="n">
        <v>0.1</v>
      </c>
      <c r="K32" s="0" t="n">
        <v>12.7</v>
      </c>
      <c r="L32" s="0" t="n">
        <v>34.09</v>
      </c>
      <c r="M32" s="0" t="n">
        <f aca="false">ABS($M$2)+I32</f>
        <v>1.3</v>
      </c>
      <c r="N32" s="0" t="n">
        <f aca="false">ABS($N$2)+J32</f>
        <v>0.3</v>
      </c>
    </row>
    <row r="33" customFormat="false" ht="12.75" hidden="false" customHeight="false" outlineLevel="0" collapsed="false">
      <c r="A33" s="0" t="n">
        <v>30</v>
      </c>
      <c r="B33" s="2" t="n">
        <v>39794.467962963</v>
      </c>
      <c r="C33" s="0" t="n">
        <v>95.6</v>
      </c>
      <c r="D33" s="0" t="n">
        <v>24.29</v>
      </c>
      <c r="E33" s="0" t="n">
        <v>51.873</v>
      </c>
      <c r="F33" s="0" t="n">
        <v>5.846</v>
      </c>
      <c r="G33" s="0" t="n">
        <v>7.85</v>
      </c>
      <c r="H33" s="0" t="n">
        <v>-45.2</v>
      </c>
      <c r="I33" s="0" t="n">
        <v>0.6</v>
      </c>
      <c r="J33" s="0" t="n">
        <v>0</v>
      </c>
      <c r="K33" s="0" t="n">
        <v>12.8</v>
      </c>
      <c r="L33" s="0" t="n">
        <v>34.13</v>
      </c>
      <c r="M33" s="0" t="n">
        <f aca="false">ABS($M$2)+I33</f>
        <v>1.2</v>
      </c>
      <c r="N33" s="0" t="n">
        <f aca="false">ABS($N$2)+J33</f>
        <v>0.2</v>
      </c>
    </row>
    <row r="34" customFormat="false" ht="12.75" hidden="false" customHeight="false" outlineLevel="0" collapsed="false">
      <c r="A34" s="0" t="n">
        <v>31</v>
      </c>
      <c r="B34" s="2" t="n">
        <v>39794.4679861111</v>
      </c>
      <c r="C34" s="0" t="n">
        <v>95.5</v>
      </c>
      <c r="D34" s="0" t="n">
        <v>24.31</v>
      </c>
      <c r="E34" s="0" t="n">
        <v>51.907</v>
      </c>
      <c r="F34" s="0" t="n">
        <v>6.665</v>
      </c>
      <c r="G34" s="0" t="n">
        <v>7.85</v>
      </c>
      <c r="H34" s="0" t="n">
        <v>-45.3</v>
      </c>
      <c r="I34" s="0" t="n">
        <v>0.6</v>
      </c>
      <c r="J34" s="0" t="n">
        <v>-0.1</v>
      </c>
      <c r="K34" s="0" t="n">
        <v>12.7</v>
      </c>
      <c r="L34" s="0" t="n">
        <v>34.16</v>
      </c>
      <c r="M34" s="0" t="n">
        <f aca="false">ABS($M$2)+I34</f>
        <v>1.2</v>
      </c>
      <c r="N34" s="0" t="n">
        <f aca="false">ABS($N$2)+J34</f>
        <v>0.1</v>
      </c>
    </row>
    <row r="35" customFormat="false" ht="12.75" hidden="false" customHeight="false" outlineLevel="0" collapsed="false">
      <c r="A35" s="0" t="n">
        <v>32</v>
      </c>
      <c r="B35" s="2" t="n">
        <v>39794.4680092593</v>
      </c>
      <c r="C35" s="0" t="n">
        <v>95.3</v>
      </c>
      <c r="D35" s="0" t="n">
        <v>24.33</v>
      </c>
      <c r="E35" s="0" t="n">
        <v>51.968</v>
      </c>
      <c r="F35" s="0" t="n">
        <v>7.18</v>
      </c>
      <c r="G35" s="0" t="n">
        <v>7.85</v>
      </c>
      <c r="H35" s="0" t="n">
        <v>-45.3</v>
      </c>
      <c r="I35" s="0" t="n">
        <v>0.6</v>
      </c>
      <c r="J35" s="0" t="n">
        <v>-0.1</v>
      </c>
      <c r="K35" s="0" t="n">
        <v>12.8</v>
      </c>
      <c r="L35" s="0" t="n">
        <v>34.2</v>
      </c>
      <c r="M35" s="0" t="n">
        <f aca="false">ABS($M$2)+I35</f>
        <v>1.2</v>
      </c>
      <c r="N35" s="0" t="n">
        <f aca="false">ABS($N$2)+J35</f>
        <v>0.1</v>
      </c>
    </row>
    <row r="36" customFormat="false" ht="12.75" hidden="false" customHeight="false" outlineLevel="0" collapsed="false">
      <c r="A36" s="0" t="n">
        <v>33</v>
      </c>
      <c r="B36" s="2" t="n">
        <v>39794.4680324074</v>
      </c>
      <c r="C36" s="0" t="n">
        <v>95.1</v>
      </c>
      <c r="D36" s="0" t="n">
        <v>24.34</v>
      </c>
      <c r="E36" s="0" t="n">
        <v>52.02</v>
      </c>
      <c r="F36" s="0" t="n">
        <v>7.502</v>
      </c>
      <c r="G36" s="0" t="n">
        <v>7.85</v>
      </c>
      <c r="H36" s="0" t="n">
        <v>-45.3</v>
      </c>
      <c r="I36" s="0" t="n">
        <v>0.6</v>
      </c>
      <c r="J36" s="0" t="n">
        <v>-0.1</v>
      </c>
      <c r="K36" s="0" t="n">
        <v>12.8</v>
      </c>
      <c r="L36" s="0" t="n">
        <v>34.24</v>
      </c>
      <c r="M36" s="0" t="n">
        <f aca="false">ABS($M$2)+I36</f>
        <v>1.2</v>
      </c>
      <c r="N36" s="0" t="n">
        <f aca="false">ABS($N$2)+J36</f>
        <v>0.1</v>
      </c>
    </row>
    <row r="37" customFormat="false" ht="12.75" hidden="false" customHeight="false" outlineLevel="0" collapsed="false">
      <c r="A37" s="0" t="n">
        <v>34</v>
      </c>
      <c r="B37" s="2" t="n">
        <v>39794.4680555556</v>
      </c>
      <c r="C37" s="0" t="n">
        <v>95</v>
      </c>
      <c r="D37" s="0" t="n">
        <v>24.35</v>
      </c>
      <c r="E37" s="0" t="n">
        <v>52.089</v>
      </c>
      <c r="F37" s="0" t="n">
        <v>7.743</v>
      </c>
      <c r="G37" s="0" t="n">
        <v>7.85</v>
      </c>
      <c r="H37" s="0" t="n">
        <v>-45.3</v>
      </c>
      <c r="I37" s="0" t="n">
        <v>0.6</v>
      </c>
      <c r="J37" s="0" t="n">
        <v>-0.1</v>
      </c>
      <c r="K37" s="0" t="n">
        <v>12.8</v>
      </c>
      <c r="L37" s="0" t="n">
        <v>34.29</v>
      </c>
      <c r="M37" s="0" t="n">
        <f aca="false">ABS($M$2)+I37</f>
        <v>1.2</v>
      </c>
      <c r="N37" s="0" t="n">
        <f aca="false">ABS($N$2)+J37</f>
        <v>0.1</v>
      </c>
    </row>
    <row r="38" customFormat="false" ht="12.75" hidden="false" customHeight="false" outlineLevel="0" collapsed="false">
      <c r="A38" s="0" t="n">
        <v>35</v>
      </c>
      <c r="B38" s="2" t="n">
        <v>39794.4680787037</v>
      </c>
      <c r="C38" s="0" t="n">
        <v>94.8</v>
      </c>
      <c r="D38" s="0" t="n">
        <v>24.37</v>
      </c>
      <c r="E38" s="0" t="n">
        <v>52.145</v>
      </c>
      <c r="F38" s="0" t="n">
        <v>7.976</v>
      </c>
      <c r="G38" s="0" t="n">
        <v>7.85</v>
      </c>
      <c r="H38" s="0" t="n">
        <v>-45.3</v>
      </c>
      <c r="I38" s="0" t="n">
        <v>0.6</v>
      </c>
      <c r="J38" s="0" t="n">
        <v>-0.1</v>
      </c>
      <c r="K38" s="0" t="n">
        <v>12.7</v>
      </c>
      <c r="L38" s="0" t="n">
        <v>34.33</v>
      </c>
      <c r="M38" s="0" t="n">
        <f aca="false">ABS($M$2)+I38</f>
        <v>1.2</v>
      </c>
      <c r="N38" s="0" t="n">
        <f aca="false">ABS($N$2)+J38</f>
        <v>0.1</v>
      </c>
    </row>
    <row r="39" customFormat="false" ht="12.75" hidden="false" customHeight="false" outlineLevel="0" collapsed="false">
      <c r="A39" s="0" t="n">
        <v>36</v>
      </c>
      <c r="B39" s="2" t="n">
        <v>39794.4681018519</v>
      </c>
      <c r="C39" s="0" t="n">
        <v>94.6</v>
      </c>
      <c r="D39" s="0" t="n">
        <v>24.38</v>
      </c>
      <c r="E39" s="0" t="n">
        <v>52.199</v>
      </c>
      <c r="F39" s="0" t="n">
        <v>8.913</v>
      </c>
      <c r="G39" s="0" t="n">
        <v>7.85</v>
      </c>
      <c r="H39" s="0" t="n">
        <v>-45.3</v>
      </c>
      <c r="I39" s="0" t="n">
        <v>0.6</v>
      </c>
      <c r="J39" s="0" t="n">
        <v>-0.2</v>
      </c>
      <c r="K39" s="0" t="n">
        <v>12.8</v>
      </c>
      <c r="L39" s="0" t="n">
        <v>34.37</v>
      </c>
      <c r="M39" s="0" t="n">
        <f aca="false">ABS($M$2)+I39</f>
        <v>1.2</v>
      </c>
      <c r="N39" s="0" t="n">
        <f aca="false">ABS($N$2)+J39</f>
        <v>0</v>
      </c>
    </row>
    <row r="40" customFormat="false" ht="12.75" hidden="false" customHeight="false" outlineLevel="0" collapsed="false">
      <c r="A40" s="0" t="n">
        <v>37</v>
      </c>
      <c r="B40" s="2" t="n">
        <v>39794.468125</v>
      </c>
      <c r="C40" s="0" t="n">
        <v>94.4</v>
      </c>
      <c r="D40" s="0" t="n">
        <v>24.39</v>
      </c>
      <c r="E40" s="0" t="n">
        <v>52.331</v>
      </c>
      <c r="F40" s="0" t="n">
        <v>9.355</v>
      </c>
      <c r="G40" s="0" t="n">
        <v>7.85</v>
      </c>
      <c r="H40" s="0" t="n">
        <v>-45.3</v>
      </c>
      <c r="I40" s="0" t="n">
        <v>0.7</v>
      </c>
      <c r="J40" s="0" t="n">
        <v>0</v>
      </c>
      <c r="K40" s="0" t="n">
        <v>12.7</v>
      </c>
      <c r="L40" s="0" t="n">
        <v>34.47</v>
      </c>
      <c r="M40" s="0" t="n">
        <f aca="false">ABS($M$2)+I40</f>
        <v>1.3</v>
      </c>
      <c r="N40" s="0" t="n">
        <f aca="false">ABS($N$2)+J40</f>
        <v>0.2</v>
      </c>
    </row>
    <row r="41" customFormat="false" ht="12.75" hidden="false" customHeight="false" outlineLevel="0" collapsed="false">
      <c r="A41" s="0" t="n">
        <v>38</v>
      </c>
      <c r="B41" s="2" t="n">
        <v>39794.4681481481</v>
      </c>
      <c r="C41" s="0" t="n">
        <v>94.3</v>
      </c>
      <c r="D41" s="0" t="n">
        <v>24.41</v>
      </c>
      <c r="E41" s="0" t="n">
        <v>52.472</v>
      </c>
      <c r="F41" s="0" t="n">
        <v>9.778</v>
      </c>
      <c r="G41" s="0" t="n">
        <v>7.85</v>
      </c>
      <c r="H41" s="0" t="n">
        <v>-45.3</v>
      </c>
      <c r="I41" s="0" t="n">
        <v>0.9</v>
      </c>
      <c r="J41" s="0" t="n">
        <v>0.1</v>
      </c>
      <c r="K41" s="0" t="n">
        <v>12.9</v>
      </c>
      <c r="L41" s="0" t="n">
        <v>34.57</v>
      </c>
      <c r="M41" s="0" t="n">
        <f aca="false">ABS($M$2)+I41</f>
        <v>1.5</v>
      </c>
      <c r="N41" s="0" t="n">
        <f aca="false">ABS($N$2)+J41</f>
        <v>0.3</v>
      </c>
    </row>
    <row r="42" customFormat="false" ht="12.75" hidden="false" customHeight="false" outlineLevel="0" collapsed="false">
      <c r="A42" s="0" t="n">
        <v>39</v>
      </c>
      <c r="B42" s="2" t="n">
        <v>39794.4681712963</v>
      </c>
      <c r="C42" s="0" t="n">
        <v>94.1</v>
      </c>
      <c r="D42" s="0" t="n">
        <v>24.42</v>
      </c>
      <c r="E42" s="0" t="n">
        <v>52.572</v>
      </c>
      <c r="F42" s="0" t="n">
        <v>9.937</v>
      </c>
      <c r="G42" s="0" t="n">
        <v>7.85</v>
      </c>
      <c r="H42" s="0" t="n">
        <v>-45.3</v>
      </c>
      <c r="I42" s="0" t="n">
        <v>1</v>
      </c>
      <c r="J42" s="0" t="n">
        <v>0.2</v>
      </c>
      <c r="K42" s="0" t="n">
        <v>12.6</v>
      </c>
      <c r="L42" s="0" t="n">
        <v>34.64</v>
      </c>
      <c r="M42" s="0" t="n">
        <f aca="false">ABS($M$2)+I42</f>
        <v>1.6</v>
      </c>
      <c r="N42" s="0" t="n">
        <f aca="false">ABS($N$2)+J42</f>
        <v>0.4</v>
      </c>
    </row>
    <row r="43" customFormat="false" ht="12.75" hidden="false" customHeight="false" outlineLevel="0" collapsed="false">
      <c r="A43" s="0" t="n">
        <v>40</v>
      </c>
      <c r="B43" s="2" t="n">
        <v>39794.4681944444</v>
      </c>
      <c r="C43" s="0" t="n">
        <v>94</v>
      </c>
      <c r="D43" s="0" t="n">
        <v>24.43</v>
      </c>
      <c r="E43" s="0" t="n">
        <v>52.669</v>
      </c>
      <c r="F43" s="0" t="n">
        <v>10.741</v>
      </c>
      <c r="G43" s="0" t="n">
        <v>7.85</v>
      </c>
      <c r="H43" s="0" t="n">
        <v>-45.3</v>
      </c>
      <c r="I43" s="0" t="n">
        <v>1.1</v>
      </c>
      <c r="J43" s="0" t="n">
        <v>0</v>
      </c>
      <c r="K43" s="0" t="n">
        <v>12.7</v>
      </c>
      <c r="L43" s="0" t="n">
        <v>34.72</v>
      </c>
      <c r="M43" s="0" t="n">
        <f aca="false">ABS($M$2)+I43</f>
        <v>1.7</v>
      </c>
      <c r="N43" s="0" t="n">
        <f aca="false">ABS($N$2)+J43</f>
        <v>0.2</v>
      </c>
    </row>
    <row r="44" customFormat="false" ht="12.75" hidden="false" customHeight="false" outlineLevel="0" collapsed="false">
      <c r="A44" s="0" t="n">
        <v>41</v>
      </c>
      <c r="B44" s="2" t="n">
        <v>39794.4682175926</v>
      </c>
      <c r="C44" s="0" t="n">
        <v>93.9</v>
      </c>
      <c r="D44" s="0" t="n">
        <v>24.45</v>
      </c>
      <c r="E44" s="0" t="n">
        <v>52.733</v>
      </c>
      <c r="F44" s="0" t="n">
        <v>10.975</v>
      </c>
      <c r="G44" s="0" t="n">
        <v>7.85</v>
      </c>
      <c r="H44" s="0" t="n">
        <v>-45.3</v>
      </c>
      <c r="I44" s="0" t="n">
        <v>1.4</v>
      </c>
      <c r="J44" s="0" t="n">
        <v>0</v>
      </c>
      <c r="K44" s="0" t="n">
        <v>12.7</v>
      </c>
      <c r="L44" s="0" t="n">
        <v>34.76</v>
      </c>
      <c r="M44" s="0" t="n">
        <f aca="false">ABS($M$2)+I44</f>
        <v>2</v>
      </c>
      <c r="N44" s="0" t="n">
        <f aca="false">ABS($N$2)+J44</f>
        <v>0.2</v>
      </c>
    </row>
    <row r="45" customFormat="false" ht="12.75" hidden="false" customHeight="false" outlineLevel="0" collapsed="false">
      <c r="A45" s="0" t="n">
        <v>42</v>
      </c>
      <c r="B45" s="2" t="n">
        <v>39794.4682407407</v>
      </c>
      <c r="C45" s="0" t="n">
        <v>93.7</v>
      </c>
      <c r="D45" s="0" t="n">
        <v>24.45</v>
      </c>
      <c r="E45" s="0" t="n">
        <v>52.778</v>
      </c>
      <c r="F45" s="0" t="n">
        <v>11.455</v>
      </c>
      <c r="G45" s="0" t="n">
        <v>7.85</v>
      </c>
      <c r="H45" s="0" t="n">
        <v>-45.3</v>
      </c>
      <c r="I45" s="0" t="n">
        <v>1.9</v>
      </c>
      <c r="J45" s="0" t="n">
        <v>0</v>
      </c>
      <c r="K45" s="0" t="n">
        <v>12.8</v>
      </c>
      <c r="L45" s="0" t="n">
        <v>34.8</v>
      </c>
      <c r="M45" s="0" t="n">
        <f aca="false">ABS($M$2)+I45</f>
        <v>2.5</v>
      </c>
      <c r="N45" s="0" t="n">
        <f aca="false">ABS($N$2)+J45</f>
        <v>0.2</v>
      </c>
    </row>
    <row r="46" customFormat="false" ht="12.75" hidden="false" customHeight="false" outlineLevel="0" collapsed="false">
      <c r="A46" s="0" t="n">
        <v>43</v>
      </c>
      <c r="B46" s="2" t="n">
        <v>39794.4682638889</v>
      </c>
      <c r="C46" s="0" t="n">
        <v>93.6</v>
      </c>
      <c r="D46" s="0" t="n">
        <v>24.46</v>
      </c>
      <c r="E46" s="0" t="n">
        <v>52.804</v>
      </c>
      <c r="F46" s="0" t="n">
        <v>11.497</v>
      </c>
      <c r="G46" s="0" t="n">
        <v>7.85</v>
      </c>
      <c r="H46" s="0" t="n">
        <v>-45.3</v>
      </c>
      <c r="I46" s="0" t="n">
        <v>701.7</v>
      </c>
      <c r="J46" s="0" t="n">
        <v>0</v>
      </c>
      <c r="K46" s="0" t="n">
        <v>12.8</v>
      </c>
      <c r="L46" s="0" t="n">
        <v>34.81</v>
      </c>
      <c r="M46" s="0" t="n">
        <f aca="false">ABS($M$2)+I46</f>
        <v>702.3</v>
      </c>
      <c r="N46" s="0" t="n">
        <f aca="false">ABS($N$2)+J46</f>
        <v>0.2</v>
      </c>
    </row>
    <row r="47" customFormat="false" ht="12.75" hidden="false" customHeight="false" outlineLevel="0" collapsed="false">
      <c r="A47" s="0" t="n">
        <v>44</v>
      </c>
      <c r="B47" s="2" t="n">
        <v>39794.468287037</v>
      </c>
      <c r="C47" s="0" t="n">
        <v>93.5</v>
      </c>
      <c r="D47" s="0" t="n">
        <v>24.47</v>
      </c>
      <c r="E47" s="0" t="n">
        <v>52.819</v>
      </c>
      <c r="F47" s="0" t="n">
        <v>11.536</v>
      </c>
      <c r="G47" s="0" t="n">
        <v>7.85</v>
      </c>
      <c r="H47" s="0" t="n">
        <v>-45.3</v>
      </c>
      <c r="I47" s="0" t="n">
        <v>1289.6</v>
      </c>
      <c r="J47" s="0" t="n">
        <v>0.1</v>
      </c>
      <c r="K47" s="0" t="n">
        <v>12.8</v>
      </c>
      <c r="L47" s="0" t="n">
        <v>34.83</v>
      </c>
      <c r="M47" s="0" t="n">
        <f aca="false">ABS($M$2)+I47</f>
        <v>1290.2</v>
      </c>
      <c r="N47" s="0" t="n">
        <f aca="false">ABS($N$2)+J47</f>
        <v>0.3</v>
      </c>
    </row>
    <row r="48" customFormat="false" ht="12.75" hidden="false" customHeight="false" outlineLevel="0" collapsed="false">
      <c r="M48" s="0" t="n">
        <f aca="false">ABS($M$2)+I48</f>
        <v>0.6</v>
      </c>
      <c r="N48" s="0" t="n">
        <f aca="false">ABS($N$2)+J48</f>
        <v>0.2</v>
      </c>
    </row>
    <row r="49" customFormat="false" ht="12.75" hidden="false" customHeight="false" outlineLevel="0" collapsed="false">
      <c r="M49" s="0" t="n">
        <f aca="false">ABS($M$2)+I49</f>
        <v>0.6</v>
      </c>
      <c r="N49" s="0" t="n">
        <f aca="false">ABS($N$2)+J49</f>
        <v>0.2</v>
      </c>
    </row>
    <row r="50" customFormat="false" ht="12.75" hidden="false" customHeight="false" outlineLevel="0" collapsed="false">
      <c r="M50" s="0" t="n">
        <f aca="false">ABS($M$2)+I50</f>
        <v>0.6</v>
      </c>
      <c r="N50" s="0" t="n">
        <f aca="false">ABS($N$2)+J50</f>
        <v>0.2</v>
      </c>
    </row>
    <row r="51" customFormat="false" ht="12.75" hidden="false" customHeight="false" outlineLevel="0" collapsed="false">
      <c r="M51" s="0" t="n">
        <f aca="false">ABS($M$2)+I51</f>
        <v>0.6</v>
      </c>
      <c r="N51" s="0" t="n">
        <f aca="false">ABS($N$2)+J51</f>
        <v>0.2</v>
      </c>
    </row>
    <row r="52" customFormat="false" ht="12.75" hidden="false" customHeight="false" outlineLevel="0" collapsed="false">
      <c r="M52" s="0" t="n">
        <f aca="false">ABS($M$2)+I52</f>
        <v>0.6</v>
      </c>
      <c r="N52" s="0" t="n">
        <f aca="false">ABS($N$2)+J52</f>
        <v>0.2</v>
      </c>
    </row>
    <row r="53" customFormat="false" ht="12.75" hidden="false" customHeight="false" outlineLevel="0" collapsed="false">
      <c r="M53" s="0" t="n">
        <f aca="false">ABS($M$2)+I53</f>
        <v>0.6</v>
      </c>
      <c r="N53" s="0" t="n">
        <f aca="false">ABS($N$2)+J53</f>
        <v>0.2</v>
      </c>
    </row>
    <row r="54" customFormat="false" ht="12.75" hidden="false" customHeight="false" outlineLevel="0" collapsed="false">
      <c r="M54" s="0" t="n">
        <f aca="false">ABS($M$2)+I54</f>
        <v>0.6</v>
      </c>
      <c r="N54" s="0" t="n">
        <f aca="false">ABS($N$2)+J54</f>
        <v>0.2</v>
      </c>
    </row>
    <row r="55" customFormat="false" ht="12.75" hidden="false" customHeight="false" outlineLevel="0" collapsed="false">
      <c r="M55" s="0" t="n">
        <f aca="false">ABS($M$2)+I55</f>
        <v>0.6</v>
      </c>
      <c r="N55" s="0" t="n">
        <f aca="false">ABS($N$2)+J55</f>
        <v>0.2</v>
      </c>
    </row>
    <row r="56" customFormat="false" ht="12.75" hidden="false" customHeight="false" outlineLevel="0" collapsed="false">
      <c r="M56" s="0" t="n">
        <f aca="false">ABS($M$2)+I56</f>
        <v>0.6</v>
      </c>
      <c r="N56" s="0" t="n">
        <f aca="false">ABS($N$2)+J56</f>
        <v>0.2</v>
      </c>
    </row>
    <row r="57" customFormat="false" ht="12.75" hidden="false" customHeight="false" outlineLevel="0" collapsed="false">
      <c r="M57" s="0" t="n">
        <f aca="false">ABS($M$2)+I57</f>
        <v>0.6</v>
      </c>
      <c r="N57" s="0" t="n">
        <f aca="false">ABS($N$2)+J57</f>
        <v>0.2</v>
      </c>
    </row>
    <row r="58" customFormat="false" ht="12.75" hidden="false" customHeight="false" outlineLevel="0" collapsed="false">
      <c r="M58" s="0" t="n">
        <f aca="false">ABS($M$2)+I58</f>
        <v>0.6</v>
      </c>
      <c r="N58" s="0" t="n">
        <f aca="false">ABS($N$2)+J58</f>
        <v>0.2</v>
      </c>
    </row>
    <row r="59" customFormat="false" ht="12.75" hidden="false" customHeight="false" outlineLevel="0" collapsed="false">
      <c r="M59" s="0" t="n">
        <f aca="false">ABS($M$2)+I59</f>
        <v>0.6</v>
      </c>
      <c r="N59" s="0" t="n">
        <f aca="false">ABS($N$2)+J59</f>
        <v>0.2</v>
      </c>
    </row>
    <row r="60" customFormat="false" ht="12.75" hidden="false" customHeight="false" outlineLevel="0" collapsed="false">
      <c r="M60" s="0" t="n">
        <f aca="false">ABS($M$2)+I60</f>
        <v>0.6</v>
      </c>
      <c r="N60" s="0" t="n">
        <f aca="false">ABS($N$2)+J60</f>
        <v>0.2</v>
      </c>
    </row>
    <row r="61" customFormat="false" ht="12.75" hidden="false" customHeight="false" outlineLevel="0" collapsed="false">
      <c r="M61" s="0" t="n">
        <f aca="false">ABS($M$2)+I61</f>
        <v>0.6</v>
      </c>
      <c r="N61" s="0" t="n">
        <f aca="false">ABS($N$2)+J61</f>
        <v>0.2</v>
      </c>
    </row>
    <row r="62" customFormat="false" ht="12.75" hidden="false" customHeight="false" outlineLevel="0" collapsed="false">
      <c r="M62" s="0" t="n">
        <f aca="false">ABS($M$2)+I62</f>
        <v>0.6</v>
      </c>
      <c r="N62" s="0" t="n">
        <f aca="false">ABS($N$2)+J62</f>
        <v>0.2</v>
      </c>
    </row>
    <row r="63" customFormat="false" ht="12.75" hidden="false" customHeight="false" outlineLevel="0" collapsed="false">
      <c r="M63" s="0" t="n">
        <f aca="false">ABS($M$2)+I63</f>
        <v>0.6</v>
      </c>
      <c r="N63" s="0" t="n">
        <f aca="false">ABS($N$2)+J63</f>
        <v>0.2</v>
      </c>
    </row>
    <row r="64" customFormat="false" ht="12.75" hidden="false" customHeight="false" outlineLevel="0" collapsed="false">
      <c r="M64" s="0" t="n">
        <f aca="false">ABS($M$2)+I64</f>
        <v>0.6</v>
      </c>
      <c r="N64" s="0" t="n">
        <f aca="false">ABS($N$2)+J64</f>
        <v>0.2</v>
      </c>
    </row>
    <row r="65" customFormat="false" ht="12.75" hidden="false" customHeight="false" outlineLevel="0" collapsed="false">
      <c r="M65" s="0" t="n">
        <f aca="false">ABS($M$2)+I65</f>
        <v>0.6</v>
      </c>
      <c r="N65" s="0" t="n">
        <f aca="false">ABS($N$2)+J65</f>
        <v>0.2</v>
      </c>
    </row>
    <row r="66" customFormat="false" ht="12.75" hidden="false" customHeight="false" outlineLevel="0" collapsed="false">
      <c r="M66" s="0" t="n">
        <f aca="false">ABS($M$2)+I66</f>
        <v>0.6</v>
      </c>
      <c r="N66" s="0" t="n">
        <f aca="false">ABS($N$2)+J66</f>
        <v>0.2</v>
      </c>
    </row>
    <row r="67" customFormat="false" ht="12.75" hidden="false" customHeight="false" outlineLevel="0" collapsed="false">
      <c r="M67" s="0" t="n">
        <f aca="false">ABS($M$2)+I67</f>
        <v>0.6</v>
      </c>
      <c r="N67" s="0" t="n">
        <f aca="false">ABS($N$2)+J67</f>
        <v>0.2</v>
      </c>
    </row>
    <row r="68" customFormat="false" ht="12.75" hidden="false" customHeight="false" outlineLevel="0" collapsed="false">
      <c r="M68" s="0" t="n">
        <f aca="false">ABS($M$2)+I68</f>
        <v>0.6</v>
      </c>
      <c r="N68" s="0" t="n">
        <f aca="false">ABS($N$2)+J68</f>
        <v>0.2</v>
      </c>
    </row>
    <row r="69" customFormat="false" ht="12.75" hidden="false" customHeight="false" outlineLevel="0" collapsed="false">
      <c r="M69" s="0" t="n">
        <f aca="false">ABS($M$2)+I69</f>
        <v>0.6</v>
      </c>
      <c r="N69" s="0" t="n">
        <f aca="false">ABS($N$2)+J69</f>
        <v>0.2</v>
      </c>
    </row>
    <row r="70" customFormat="false" ht="12.75" hidden="false" customHeight="false" outlineLevel="0" collapsed="false">
      <c r="M70" s="0" t="n">
        <f aca="false">ABS($M$2)+I70</f>
        <v>0.6</v>
      </c>
      <c r="N70" s="0" t="n">
        <f aca="false">ABS($N$2)+J70</f>
        <v>0.2</v>
      </c>
    </row>
    <row r="71" customFormat="false" ht="12.75" hidden="false" customHeight="false" outlineLevel="0" collapsed="false">
      <c r="M71" s="0" t="n">
        <f aca="false">ABS($M$2)+I71</f>
        <v>0.6</v>
      </c>
      <c r="N71" s="0" t="n">
        <f aca="false">ABS($N$2)+J71</f>
        <v>0.2</v>
      </c>
    </row>
    <row r="72" customFormat="false" ht="12.75" hidden="false" customHeight="false" outlineLevel="0" collapsed="false">
      <c r="M72" s="0" t="n">
        <f aca="false">ABS($M$2)+I72</f>
        <v>0.6</v>
      </c>
      <c r="N72" s="0" t="n">
        <f aca="false">ABS($N$2)+J72</f>
        <v>0.2</v>
      </c>
    </row>
    <row r="73" customFormat="false" ht="12.75" hidden="false" customHeight="false" outlineLevel="0" collapsed="false">
      <c r="M73" s="0" t="n">
        <f aca="false">ABS($M$2)+I73</f>
        <v>0.6</v>
      </c>
      <c r="N73" s="0" t="n">
        <f aca="false">ABS($N$2)+J73</f>
        <v>0.2</v>
      </c>
    </row>
    <row r="74" customFormat="false" ht="12.75" hidden="false" customHeight="false" outlineLevel="0" collapsed="false">
      <c r="M74" s="0" t="n">
        <f aca="false">ABS($M$2)+I74</f>
        <v>0.6</v>
      </c>
      <c r="N74" s="0" t="n">
        <f aca="false">ABS($N$2)+J74</f>
        <v>0.2</v>
      </c>
    </row>
    <row r="75" customFormat="false" ht="12.75" hidden="false" customHeight="false" outlineLevel="0" collapsed="false">
      <c r="M75" s="0" t="n">
        <f aca="false">ABS($M$2)+I75</f>
        <v>0.6</v>
      </c>
      <c r="N75" s="0" t="n">
        <f aca="false">ABS($N$2)+J75</f>
        <v>0.2</v>
      </c>
    </row>
    <row r="76" customFormat="false" ht="12.75" hidden="false" customHeight="false" outlineLevel="0" collapsed="false">
      <c r="M76" s="0" t="n">
        <f aca="false">ABS($M$2)+I76</f>
        <v>0.6</v>
      </c>
      <c r="N76" s="0" t="n">
        <f aca="false">ABS($N$2)+J76</f>
        <v>0.2</v>
      </c>
    </row>
    <row r="77" customFormat="false" ht="12.75" hidden="false" customHeight="false" outlineLevel="0" collapsed="false">
      <c r="M77" s="0" t="n">
        <f aca="false">ABS($M$2)+I77</f>
        <v>0.6</v>
      </c>
      <c r="N77" s="0" t="n">
        <f aca="false">ABS($N$2)+J77</f>
        <v>0.2</v>
      </c>
    </row>
    <row r="78" customFormat="false" ht="12.75" hidden="false" customHeight="false" outlineLevel="0" collapsed="false">
      <c r="M78" s="0" t="n">
        <f aca="false">ABS($M$2)+I78</f>
        <v>0.6</v>
      </c>
      <c r="N78" s="0" t="n">
        <f aca="false">ABS($N$2)+J78</f>
        <v>0.2</v>
      </c>
    </row>
    <row r="79" customFormat="false" ht="12.75" hidden="false" customHeight="false" outlineLevel="0" collapsed="false">
      <c r="M79" s="0" t="n">
        <f aca="false">ABS($M$2)+I79</f>
        <v>0.6</v>
      </c>
      <c r="N79" s="0" t="n">
        <f aca="false">ABS($N$2)+J79</f>
        <v>0.2</v>
      </c>
    </row>
    <row r="80" customFormat="false" ht="12.75" hidden="false" customHeight="false" outlineLevel="0" collapsed="false">
      <c r="M80" s="0" t="n">
        <f aca="false">ABS($M$2)+I80</f>
        <v>0.6</v>
      </c>
      <c r="N80" s="0" t="n">
        <f aca="false">ABS($N$2)+J80</f>
        <v>0.2</v>
      </c>
    </row>
    <row r="81" customFormat="false" ht="12.75" hidden="false" customHeight="false" outlineLevel="0" collapsed="false">
      <c r="M81" s="0" t="n">
        <f aca="false">ABS($M$2)+I81</f>
        <v>0.6</v>
      </c>
      <c r="N81" s="0" t="n">
        <f aca="false">ABS($N$2)+J81</f>
        <v>0.2</v>
      </c>
    </row>
    <row r="82" customFormat="false" ht="12.75" hidden="false" customHeight="false" outlineLevel="0" collapsed="false">
      <c r="M82" s="0" t="n">
        <f aca="false">ABS($M$2)+I82</f>
        <v>0.6</v>
      </c>
      <c r="N82" s="0" t="n">
        <f aca="false">ABS($N$2)+J82</f>
        <v>0.2</v>
      </c>
    </row>
    <row r="83" customFormat="false" ht="12.75" hidden="false" customHeight="false" outlineLevel="0" collapsed="false">
      <c r="M83" s="0" t="n">
        <f aca="false">ABS($M$2)+I83</f>
        <v>0.6</v>
      </c>
      <c r="N83" s="0" t="n">
        <f aca="false">ABS($N$2)+J83</f>
        <v>0.2</v>
      </c>
    </row>
    <row r="84" customFormat="false" ht="12.75" hidden="false" customHeight="false" outlineLevel="0" collapsed="false">
      <c r="M84" s="0" t="n">
        <f aca="false">ABS($M$2)+I84</f>
        <v>0.6</v>
      </c>
      <c r="N84" s="0" t="n">
        <f aca="false">ABS($N$2)+J84</f>
        <v>0.2</v>
      </c>
    </row>
    <row r="85" customFormat="false" ht="12.75" hidden="false" customHeight="false" outlineLevel="0" collapsed="false">
      <c r="M85" s="0" t="n">
        <f aca="false">ABS($M$2)+I85</f>
        <v>0.6</v>
      </c>
      <c r="N85" s="0" t="n">
        <f aca="false">ABS($N$2)+J85</f>
        <v>0.2</v>
      </c>
    </row>
    <row r="86" customFormat="false" ht="12.75" hidden="false" customHeight="false" outlineLevel="0" collapsed="false">
      <c r="M86" s="0" t="n">
        <f aca="false">ABS($M$2)+I86</f>
        <v>0.6</v>
      </c>
      <c r="N86" s="0" t="n">
        <f aca="false">ABS($N$2)+J86</f>
        <v>0.2</v>
      </c>
    </row>
    <row r="87" customFormat="false" ht="12.75" hidden="false" customHeight="false" outlineLevel="0" collapsed="false">
      <c r="M87" s="0" t="n">
        <f aca="false">ABS($M$2)+I87</f>
        <v>0.6</v>
      </c>
      <c r="N87" s="0" t="n">
        <f aca="false">ABS($N$2)+J87</f>
        <v>0.2</v>
      </c>
    </row>
    <row r="88" customFormat="false" ht="12.75" hidden="false" customHeight="false" outlineLevel="0" collapsed="false">
      <c r="M88" s="0" t="n">
        <f aca="false">ABS($M$2)+I88</f>
        <v>0.6</v>
      </c>
      <c r="N88" s="0" t="n">
        <f aca="false">ABS($N$2)+J88</f>
        <v>0.2</v>
      </c>
    </row>
    <row r="89" customFormat="false" ht="12.75" hidden="false" customHeight="false" outlineLevel="0" collapsed="false">
      <c r="M89" s="0" t="n">
        <f aca="false">ABS($M$2)+I89</f>
        <v>0.6</v>
      </c>
      <c r="N89" s="0" t="n">
        <f aca="false">ABS($N$2)+J89</f>
        <v>0.2</v>
      </c>
    </row>
    <row r="90" customFormat="false" ht="12.75" hidden="false" customHeight="false" outlineLevel="0" collapsed="false">
      <c r="M90" s="0" t="n">
        <f aca="false">ABS($M$2)+I90</f>
        <v>0.6</v>
      </c>
      <c r="N90" s="0" t="n">
        <f aca="false">ABS($N$2)+J90</f>
        <v>0.2</v>
      </c>
    </row>
    <row r="91" customFormat="false" ht="12.75" hidden="false" customHeight="false" outlineLevel="0" collapsed="false">
      <c r="M91" s="0" t="n">
        <f aca="false">ABS($M$2)+I91</f>
        <v>0.6</v>
      </c>
      <c r="N91" s="0" t="n">
        <f aca="false">ABS($N$2)+J91</f>
        <v>0.2</v>
      </c>
    </row>
    <row r="92" customFormat="false" ht="12.75" hidden="false" customHeight="false" outlineLevel="0" collapsed="false">
      <c r="M92" s="0" t="n">
        <f aca="false">ABS($M$2)+I92</f>
        <v>0.6</v>
      </c>
      <c r="N92" s="0" t="n">
        <f aca="false">ABS($N$2)+J92</f>
        <v>0.2</v>
      </c>
    </row>
    <row r="93" customFormat="false" ht="12.75" hidden="false" customHeight="false" outlineLevel="0" collapsed="false">
      <c r="M93" s="0" t="n">
        <f aca="false">ABS($M$2)+I93</f>
        <v>0.6</v>
      </c>
      <c r="N93" s="0" t="n">
        <f aca="false">ABS($N$2)+J93</f>
        <v>0.2</v>
      </c>
    </row>
    <row r="94" customFormat="false" ht="12.75" hidden="false" customHeight="false" outlineLevel="0" collapsed="false">
      <c r="M94" s="0" t="n">
        <f aca="false">ABS($M$2)+I94</f>
        <v>0.6</v>
      </c>
      <c r="N94" s="0" t="n">
        <f aca="false">ABS($N$2)+J94</f>
        <v>0.2</v>
      </c>
    </row>
    <row r="95" customFormat="false" ht="12.75" hidden="false" customHeight="false" outlineLevel="0" collapsed="false">
      <c r="M95" s="0" t="n">
        <f aca="false">ABS($M$2)+I95</f>
        <v>0.6</v>
      </c>
      <c r="N95" s="0" t="n">
        <f aca="false">ABS($N$2)+J95</f>
        <v>0.2</v>
      </c>
    </row>
    <row r="96" customFormat="false" ht="12.75" hidden="false" customHeight="false" outlineLevel="0" collapsed="false">
      <c r="M96" s="0" t="n">
        <f aca="false">ABS($M$2)+I96</f>
        <v>0.6</v>
      </c>
      <c r="N96" s="0" t="n">
        <f aca="false">ABS($N$2)+J96</f>
        <v>0.2</v>
      </c>
    </row>
    <row r="97" customFormat="false" ht="12.75" hidden="false" customHeight="false" outlineLevel="0" collapsed="false">
      <c r="M97" s="0" t="n">
        <f aca="false">ABS($M$2)+I97</f>
        <v>0.6</v>
      </c>
      <c r="N97" s="0" t="n">
        <f aca="false">ABS($N$2)+J97</f>
        <v>0.2</v>
      </c>
    </row>
    <row r="98" customFormat="false" ht="12.75" hidden="false" customHeight="false" outlineLevel="0" collapsed="false">
      <c r="M98" s="0" t="n">
        <f aca="false">ABS($M$2)+I98</f>
        <v>0.6</v>
      </c>
      <c r="N98" s="0" t="n">
        <f aca="false">ABS($N$2)+J98</f>
        <v>0.2</v>
      </c>
    </row>
    <row r="99" customFormat="false" ht="12.75" hidden="false" customHeight="false" outlineLevel="0" collapsed="false">
      <c r="M99" s="0" t="n">
        <f aca="false">ABS($M$2)+I99</f>
        <v>0.6</v>
      </c>
      <c r="N99" s="0" t="n">
        <f aca="false">ABS($N$2)+J99</f>
        <v>0.2</v>
      </c>
    </row>
    <row r="100" customFormat="false" ht="12.75" hidden="false" customHeight="false" outlineLevel="0" collapsed="false">
      <c r="M100" s="0" t="n">
        <f aca="false">ABS($M$2)+I100</f>
        <v>0.6</v>
      </c>
      <c r="N100" s="0" t="n">
        <f aca="false">ABS($N$2)+J100</f>
        <v>0.2</v>
      </c>
    </row>
    <row r="101" customFormat="false" ht="12.75" hidden="false" customHeight="false" outlineLevel="0" collapsed="false">
      <c r="M101" s="0" t="n">
        <f aca="false">ABS($M$2)+I101</f>
        <v>0.6</v>
      </c>
      <c r="N101" s="0" t="n">
        <f aca="false">ABS($N$2)+J101</f>
        <v>0.2</v>
      </c>
    </row>
    <row r="102" customFormat="false" ht="12.75" hidden="false" customHeight="false" outlineLevel="0" collapsed="false">
      <c r="M102" s="0" t="n">
        <f aca="false">ABS($M$2)+I102</f>
        <v>0.6</v>
      </c>
      <c r="N102" s="0" t="n">
        <f aca="false">ABS($N$2)+J102</f>
        <v>0.2</v>
      </c>
    </row>
    <row r="103" customFormat="false" ht="12.75" hidden="false" customHeight="false" outlineLevel="0" collapsed="false">
      <c r="M103" s="0" t="n">
        <f aca="false">ABS($M$2)+I103</f>
        <v>0.6</v>
      </c>
      <c r="N103" s="0" t="n">
        <f aca="false">ABS($N$2)+J103</f>
        <v>0.2</v>
      </c>
    </row>
    <row r="104" customFormat="false" ht="12.75" hidden="false" customHeight="false" outlineLevel="0" collapsed="false">
      <c r="M104" s="0" t="n">
        <f aca="false">ABS($M$2)+I104</f>
        <v>0.6</v>
      </c>
      <c r="N104" s="0" t="n">
        <f aca="false">ABS($N$2)+J104</f>
        <v>0.2</v>
      </c>
    </row>
    <row r="105" customFormat="false" ht="12.75" hidden="false" customHeight="false" outlineLevel="0" collapsed="false">
      <c r="M105" s="0" t="n">
        <f aca="false">ABS($M$2)+I105</f>
        <v>0.6</v>
      </c>
      <c r="N105" s="0" t="n">
        <f aca="false">ABS($N$2)+J105</f>
        <v>0.2</v>
      </c>
    </row>
    <row r="106" customFormat="false" ht="12.75" hidden="false" customHeight="false" outlineLevel="0" collapsed="false">
      <c r="M106" s="0" t="n">
        <f aca="false">ABS($M$2)+I106</f>
        <v>0.6</v>
      </c>
      <c r="N106" s="0" t="n">
        <f aca="false">ABS($N$2)+J106</f>
        <v>0.2</v>
      </c>
    </row>
    <row r="107" customFormat="false" ht="12.75" hidden="false" customHeight="false" outlineLevel="0" collapsed="false">
      <c r="M107" s="0" t="n">
        <f aca="false">ABS($M$2)+I107</f>
        <v>0.6</v>
      </c>
      <c r="N107" s="0" t="n">
        <f aca="false">ABS($N$2)+J107</f>
        <v>0.2</v>
      </c>
    </row>
    <row r="108" customFormat="false" ht="12.75" hidden="false" customHeight="false" outlineLevel="0" collapsed="false">
      <c r="M108" s="0" t="n">
        <f aca="false">ABS($M$2)+I108</f>
        <v>0.6</v>
      </c>
      <c r="N108" s="0" t="n">
        <f aca="false">ABS($N$2)+J108</f>
        <v>0.2</v>
      </c>
    </row>
    <row r="109" customFormat="false" ht="12.75" hidden="false" customHeight="false" outlineLevel="0" collapsed="false">
      <c r="M109" s="0" t="n">
        <f aca="false">ABS($M$2)+I109</f>
        <v>0.6</v>
      </c>
      <c r="N109" s="0" t="n">
        <f aca="false">ABS($N$2)+J109</f>
        <v>0.2</v>
      </c>
    </row>
    <row r="110" customFormat="false" ht="12.75" hidden="false" customHeight="false" outlineLevel="0" collapsed="false">
      <c r="M110" s="0" t="n">
        <f aca="false">ABS($M$2)+I110</f>
        <v>0.6</v>
      </c>
      <c r="N110" s="0" t="n">
        <f aca="false">ABS($N$2)+J110</f>
        <v>0.2</v>
      </c>
    </row>
    <row r="111" customFormat="false" ht="12.75" hidden="false" customHeight="false" outlineLevel="0" collapsed="false">
      <c r="M111" s="0" t="n">
        <f aca="false">ABS($M$2)+I111</f>
        <v>0.6</v>
      </c>
      <c r="N111" s="0" t="n">
        <f aca="false">ABS($N$2)+J111</f>
        <v>0.2</v>
      </c>
    </row>
    <row r="112" customFormat="false" ht="12.75" hidden="false" customHeight="false" outlineLevel="0" collapsed="false">
      <c r="M112" s="0" t="n">
        <f aca="false">ABS($M$2)+I112</f>
        <v>0.6</v>
      </c>
      <c r="N112" s="0" t="n">
        <f aca="false">ABS($N$2)+J112</f>
        <v>0.2</v>
      </c>
    </row>
    <row r="113" customFormat="false" ht="12.75" hidden="false" customHeight="false" outlineLevel="0" collapsed="false">
      <c r="M113" s="0" t="n">
        <f aca="false">ABS($M$2)+I113</f>
        <v>0.6</v>
      </c>
      <c r="N113" s="0" t="n">
        <f aca="false">ABS($N$2)+J113</f>
        <v>0.2</v>
      </c>
    </row>
    <row r="114" customFormat="false" ht="12.75" hidden="false" customHeight="false" outlineLevel="0" collapsed="false">
      <c r="M114" s="0" t="n">
        <f aca="false">ABS($M$2)+I114</f>
        <v>0.6</v>
      </c>
      <c r="N114" s="0" t="n">
        <f aca="false">ABS($N$2)+J114</f>
        <v>0.2</v>
      </c>
    </row>
    <row r="115" customFormat="false" ht="12.75" hidden="false" customHeight="false" outlineLevel="0" collapsed="false">
      <c r="M115" s="0" t="n">
        <f aca="false">ABS($M$2)+I115</f>
        <v>0.6</v>
      </c>
      <c r="N115" s="0" t="n">
        <f aca="false">ABS($N$2)+J115</f>
        <v>0.2</v>
      </c>
    </row>
    <row r="116" customFormat="false" ht="12.75" hidden="false" customHeight="false" outlineLevel="0" collapsed="false">
      <c r="M116" s="0" t="n">
        <f aca="false">ABS($M$2)+I116</f>
        <v>0.6</v>
      </c>
      <c r="N116" s="0" t="n">
        <f aca="false">ABS($N$2)+J116</f>
        <v>0.2</v>
      </c>
    </row>
    <row r="117" customFormat="false" ht="12.75" hidden="false" customHeight="false" outlineLevel="0" collapsed="false">
      <c r="M117" s="0" t="n">
        <f aca="false">ABS($M$2)+I117</f>
        <v>0.6</v>
      </c>
      <c r="N117" s="0" t="n">
        <f aca="false">ABS($N$2)+J117</f>
        <v>0.2</v>
      </c>
    </row>
    <row r="118" customFormat="false" ht="12.75" hidden="false" customHeight="false" outlineLevel="0" collapsed="false">
      <c r="M118" s="0" t="n">
        <f aca="false">ABS($M$2)+I118</f>
        <v>0.6</v>
      </c>
      <c r="N118" s="0" t="n">
        <f aca="false">ABS($N$2)+J118</f>
        <v>0.2</v>
      </c>
    </row>
    <row r="119" customFormat="false" ht="12.75" hidden="false" customHeight="false" outlineLevel="0" collapsed="false">
      <c r="M119" s="0" t="n">
        <f aca="false">ABS($M$2)+I119</f>
        <v>0.6</v>
      </c>
      <c r="N119" s="0" t="n">
        <f aca="false">ABS($N$2)+J119</f>
        <v>0.2</v>
      </c>
    </row>
    <row r="120" customFormat="false" ht="12.75" hidden="false" customHeight="false" outlineLevel="0" collapsed="false">
      <c r="M120" s="0" t="n">
        <f aca="false">ABS($M$2)+I120</f>
        <v>0.6</v>
      </c>
      <c r="N120" s="0" t="n">
        <f aca="false">ABS($N$2)+J120</f>
        <v>0.2</v>
      </c>
    </row>
    <row r="121" customFormat="false" ht="12.75" hidden="false" customHeight="false" outlineLevel="0" collapsed="false">
      <c r="M121" s="0" t="n">
        <f aca="false">ABS($M$2)+I121</f>
        <v>0.6</v>
      </c>
      <c r="N121" s="0" t="n">
        <f aca="false">ABS($N$2)+J121</f>
        <v>0.2</v>
      </c>
    </row>
    <row r="122" customFormat="false" ht="12.75" hidden="false" customHeight="false" outlineLevel="0" collapsed="false">
      <c r="M122" s="0" t="n">
        <f aca="false">ABS($M$2)+I122</f>
        <v>0.6</v>
      </c>
      <c r="N122" s="0" t="n">
        <f aca="false">ABS($N$2)+J122</f>
        <v>0.2</v>
      </c>
    </row>
    <row r="123" customFormat="false" ht="12.75" hidden="false" customHeight="false" outlineLevel="0" collapsed="false">
      <c r="M123" s="0" t="n">
        <f aca="false">ABS($M$2)+I123</f>
        <v>0.6</v>
      </c>
      <c r="N123" s="0" t="n">
        <f aca="false">ABS($N$2)+J123</f>
        <v>0.2</v>
      </c>
    </row>
    <row r="124" customFormat="false" ht="12.75" hidden="false" customHeight="false" outlineLevel="0" collapsed="false">
      <c r="M124" s="0" t="n">
        <f aca="false">ABS($M$2)+I124</f>
        <v>0.6</v>
      </c>
      <c r="N124" s="0" t="n">
        <f aca="false">ABS($N$2)+J124</f>
        <v>0.2</v>
      </c>
    </row>
    <row r="125" customFormat="false" ht="12.75" hidden="false" customHeight="false" outlineLevel="0" collapsed="false">
      <c r="M125" s="0" t="n">
        <f aca="false">ABS($M$2)+I125</f>
        <v>0.6</v>
      </c>
      <c r="N125" s="0" t="n">
        <f aca="false">ABS($N$2)+J125</f>
        <v>0.2</v>
      </c>
    </row>
    <row r="126" customFormat="false" ht="12.75" hidden="false" customHeight="false" outlineLevel="0" collapsed="false">
      <c r="M126" s="0" t="n">
        <f aca="false">ABS($M$2)+I126</f>
        <v>0.6</v>
      </c>
      <c r="N126" s="0" t="n">
        <f aca="false">ABS($N$2)+J126</f>
        <v>0.2</v>
      </c>
    </row>
    <row r="127" customFormat="false" ht="12.75" hidden="false" customHeight="false" outlineLevel="0" collapsed="false">
      <c r="M127" s="0" t="n">
        <f aca="false">ABS($M$2)+I127</f>
        <v>0.6</v>
      </c>
      <c r="N127" s="0" t="n">
        <f aca="false">ABS($N$2)+J127</f>
        <v>0.2</v>
      </c>
    </row>
    <row r="128" customFormat="false" ht="12.75" hidden="false" customHeight="false" outlineLevel="0" collapsed="false">
      <c r="M128" s="0" t="n">
        <f aca="false">ABS($M$2)+I128</f>
        <v>0.6</v>
      </c>
      <c r="N128" s="0" t="n">
        <f aca="false">ABS($N$2)+J128</f>
        <v>0.2</v>
      </c>
    </row>
    <row r="129" customFormat="false" ht="12.75" hidden="false" customHeight="false" outlineLevel="0" collapsed="false">
      <c r="M129" s="0" t="n">
        <f aca="false">ABS($M$2)+I129</f>
        <v>0.6</v>
      </c>
      <c r="N129" s="0" t="n">
        <f aca="false">ABS($N$2)+J129</f>
        <v>0.2</v>
      </c>
    </row>
    <row r="130" customFormat="false" ht="12.75" hidden="false" customHeight="false" outlineLevel="0" collapsed="false">
      <c r="M130" s="0" t="n">
        <f aca="false">ABS($M$2)+I130</f>
        <v>0.6</v>
      </c>
      <c r="N130" s="0" t="n">
        <f aca="false">ABS($N$2)+J130</f>
        <v>0.2</v>
      </c>
    </row>
    <row r="131" customFormat="false" ht="12.75" hidden="false" customHeight="false" outlineLevel="0" collapsed="false">
      <c r="M131" s="0" t="n">
        <f aca="false">ABS($M$2)+I131</f>
        <v>0.6</v>
      </c>
      <c r="N131" s="0" t="n">
        <f aca="false">ABS($N$2)+J131</f>
        <v>0.2</v>
      </c>
    </row>
    <row r="132" customFormat="false" ht="12.75" hidden="false" customHeight="false" outlineLevel="0" collapsed="false">
      <c r="M132" s="0" t="n">
        <f aca="false">ABS($M$2)+I132</f>
        <v>0.6</v>
      </c>
      <c r="N132" s="0" t="n">
        <f aca="false">ABS($N$2)+J132</f>
        <v>0.2</v>
      </c>
    </row>
    <row r="133" customFormat="false" ht="12.75" hidden="false" customHeight="false" outlineLevel="0" collapsed="false">
      <c r="M133" s="0" t="n">
        <f aca="false">ABS($M$2)+I133</f>
        <v>0.6</v>
      </c>
      <c r="N133" s="0" t="n">
        <f aca="false">ABS($N$2)+J133</f>
        <v>0.2</v>
      </c>
    </row>
    <row r="134" customFormat="false" ht="12.75" hidden="false" customHeight="false" outlineLevel="0" collapsed="false">
      <c r="M134" s="0" t="n">
        <f aca="false">ABS($M$2)+I134</f>
        <v>0.6</v>
      </c>
      <c r="N134" s="0" t="n">
        <f aca="false">ABS($N$2)+J134</f>
        <v>0.2</v>
      </c>
    </row>
    <row r="135" customFormat="false" ht="12.75" hidden="false" customHeight="false" outlineLevel="0" collapsed="false">
      <c r="M135" s="0" t="n">
        <f aca="false">ABS($M$2)+I135</f>
        <v>0.6</v>
      </c>
      <c r="N135" s="0" t="n">
        <f aca="false">ABS($N$2)+J135</f>
        <v>0.2</v>
      </c>
    </row>
    <row r="136" customFormat="false" ht="12.75" hidden="false" customHeight="false" outlineLevel="0" collapsed="false">
      <c r="M136" s="0" t="n">
        <f aca="false">ABS($M$2)+I136</f>
        <v>0.6</v>
      </c>
      <c r="N136" s="0" t="n">
        <f aca="false">ABS($N$2)+J136</f>
        <v>0.2</v>
      </c>
    </row>
    <row r="137" customFormat="false" ht="12.75" hidden="false" customHeight="false" outlineLevel="0" collapsed="false">
      <c r="M137" s="0" t="n">
        <f aca="false">ABS($M$2)+I137</f>
        <v>0.6</v>
      </c>
      <c r="N137" s="0" t="n">
        <f aca="false">ABS($N$2)+J137</f>
        <v>0.2</v>
      </c>
    </row>
    <row r="138" customFormat="false" ht="12.75" hidden="false" customHeight="false" outlineLevel="0" collapsed="false">
      <c r="M138" s="0" t="n">
        <f aca="false">ABS($M$2)+I138</f>
        <v>0.6</v>
      </c>
      <c r="N138" s="0" t="n">
        <f aca="false">ABS($N$2)+J138</f>
        <v>0.2</v>
      </c>
    </row>
    <row r="139" customFormat="false" ht="12.75" hidden="false" customHeight="false" outlineLevel="0" collapsed="false">
      <c r="M139" s="0" t="n">
        <f aca="false">ABS($M$2)+I139</f>
        <v>0.6</v>
      </c>
      <c r="N139" s="0" t="n">
        <f aca="false">ABS($N$2)+J139</f>
        <v>0.2</v>
      </c>
    </row>
    <row r="140" customFormat="false" ht="12.75" hidden="false" customHeight="false" outlineLevel="0" collapsed="false">
      <c r="M140" s="0" t="n">
        <f aca="false">ABS($M$2)+I140</f>
        <v>0.6</v>
      </c>
      <c r="N140" s="0" t="n">
        <f aca="false">ABS($N$2)+J140</f>
        <v>0.2</v>
      </c>
    </row>
    <row r="141" customFormat="false" ht="12.75" hidden="false" customHeight="false" outlineLevel="0" collapsed="false">
      <c r="M141" s="0" t="n">
        <f aca="false">ABS($M$2)+I141</f>
        <v>0.6</v>
      </c>
      <c r="N141" s="0" t="n">
        <f aca="false">ABS($N$2)+J141</f>
        <v>0.2</v>
      </c>
    </row>
    <row r="142" customFormat="false" ht="12.75" hidden="false" customHeight="false" outlineLevel="0" collapsed="false">
      <c r="M142" s="0" t="n">
        <f aca="false">ABS($M$2)+I142</f>
        <v>0.6</v>
      </c>
      <c r="N142" s="0" t="n">
        <f aca="false">ABS($N$2)+J142</f>
        <v>0.2</v>
      </c>
    </row>
    <row r="143" customFormat="false" ht="12.75" hidden="false" customHeight="false" outlineLevel="0" collapsed="false">
      <c r="M143" s="0" t="n">
        <f aca="false">ABS($M$2)+I143</f>
        <v>0.6</v>
      </c>
      <c r="N143" s="0" t="n">
        <f aca="false">ABS($N$2)+J143</f>
        <v>0.2</v>
      </c>
    </row>
    <row r="144" customFormat="false" ht="12.75" hidden="false" customHeight="false" outlineLevel="0" collapsed="false">
      <c r="M144" s="0" t="n">
        <f aca="false">ABS($M$2)+I144</f>
        <v>0.6</v>
      </c>
      <c r="N144" s="0" t="n">
        <f aca="false">ABS($N$2)+J144</f>
        <v>0.2</v>
      </c>
    </row>
    <row r="145" customFormat="false" ht="12.75" hidden="false" customHeight="false" outlineLevel="0" collapsed="false">
      <c r="M145" s="0" t="n">
        <f aca="false">ABS($M$2)+I145</f>
        <v>0.6</v>
      </c>
      <c r="N145" s="0" t="n">
        <f aca="false">ABS($N$2)+J145</f>
        <v>0.2</v>
      </c>
    </row>
    <row r="146" customFormat="false" ht="12.75" hidden="false" customHeight="false" outlineLevel="0" collapsed="false">
      <c r="M146" s="0" t="n">
        <f aca="false">ABS($M$2)+I146</f>
        <v>0.6</v>
      </c>
      <c r="N146" s="0" t="n">
        <f aca="false">ABS($N$2)+J146</f>
        <v>0.2</v>
      </c>
    </row>
    <row r="147" customFormat="false" ht="12.75" hidden="false" customHeight="false" outlineLevel="0" collapsed="false">
      <c r="M147" s="0" t="n">
        <f aca="false">ABS($M$2)+I147</f>
        <v>0.6</v>
      </c>
      <c r="N147" s="0" t="n">
        <f aca="false">ABS($N$2)+J147</f>
        <v>0.2</v>
      </c>
    </row>
    <row r="148" customFormat="false" ht="12.75" hidden="false" customHeight="false" outlineLevel="0" collapsed="false">
      <c r="M148" s="0" t="n">
        <f aca="false">ABS($M$2)+I148</f>
        <v>0.6</v>
      </c>
      <c r="N148" s="0" t="n">
        <f aca="false">ABS($N$2)+J148</f>
        <v>0.2</v>
      </c>
    </row>
    <row r="149" customFormat="false" ht="12.75" hidden="false" customHeight="false" outlineLevel="0" collapsed="false">
      <c r="M149" s="0" t="n">
        <f aca="false">ABS($M$2)+I149</f>
        <v>0.6</v>
      </c>
      <c r="N149" s="0" t="n">
        <f aca="false">ABS($N$2)+J149</f>
        <v>0.2</v>
      </c>
    </row>
    <row r="150" customFormat="false" ht="12.75" hidden="false" customHeight="false" outlineLevel="0" collapsed="false">
      <c r="M150" s="0" t="n">
        <f aca="false">ABS($M$2)+I150</f>
        <v>0.6</v>
      </c>
      <c r="N150" s="0" t="n">
        <f aca="false">ABS($N$2)+J150</f>
        <v>0.2</v>
      </c>
    </row>
    <row r="151" customFormat="false" ht="12.75" hidden="false" customHeight="false" outlineLevel="0" collapsed="false">
      <c r="M151" s="0" t="n">
        <f aca="false">ABS($M$2)+I151</f>
        <v>0.6</v>
      </c>
      <c r="N151" s="0" t="n">
        <f aca="false">ABS($N$2)+J151</f>
        <v>0.2</v>
      </c>
    </row>
    <row r="152" customFormat="false" ht="12.75" hidden="false" customHeight="false" outlineLevel="0" collapsed="false">
      <c r="M152" s="0" t="n">
        <f aca="false">ABS($M$2)+I152</f>
        <v>0.6</v>
      </c>
      <c r="N152" s="0" t="n">
        <f aca="false">ABS($N$2)+J152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8-12-15T19:51:58Z</dcterms:modified>
  <cp:revision>0</cp:revision>
  <dc:subject/>
  <dc:title/>
</cp:coreProperties>
</file>